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Everyone" sheetId="1" state="visible" r:id="rId2"/>
  </sheets>
  <definedNames>
    <definedName function="false" hidden="true" localSheetId="0" name="_xlnm._FilterDatabase" vbProcedure="false">'List of Everyone'!$A$1:$G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834">
  <si>
    <t xml:space="preserve">Group Membership</t>
  </si>
  <si>
    <t xml:space="preserve">Name</t>
  </si>
  <si>
    <t xml:space="preserve">Title</t>
  </si>
  <si>
    <t xml:space="preserve">Company</t>
  </si>
  <si>
    <t xml:space="preserve">Region</t>
  </si>
  <si>
    <t xml:space="preserve">Email_Address</t>
  </si>
  <si>
    <t xml:space="preserve">Phone</t>
  </si>
  <si>
    <t xml:space="preserve">Environmental, land use and permitting issues</t>
  </si>
  <si>
    <t xml:space="preserve">Adler, Lin</t>
  </si>
  <si>
    <t xml:space="preserve">Citizens for Dixie's Future</t>
  </si>
  <si>
    <t xml:space="preserve">UT</t>
  </si>
  <si>
    <t xml:space="preserve">alder@infowest.com</t>
  </si>
  <si>
    <t xml:space="preserve">435-632-8433</t>
  </si>
  <si>
    <t xml:space="preserve">Alder, Lin</t>
  </si>
  <si>
    <t xml:space="preserve">Modeling options for generation &amp; transmission</t>
  </si>
  <si>
    <t xml:space="preserve">Alexander, Bill</t>
  </si>
  <si>
    <t xml:space="preserve">Chief Development Officer</t>
  </si>
  <si>
    <t xml:space="preserve">NATURENER USA LLC</t>
  </si>
  <si>
    <t xml:space="preserve">CA</t>
  </si>
  <si>
    <t xml:space="preserve">balexander@naturener.net</t>
  </si>
  <si>
    <t xml:space="preserve">Amirali, Ali</t>
  </si>
  <si>
    <t xml:space="preserve">VP Transmission</t>
  </si>
  <si>
    <t xml:space="preserve">LS Power Development, LLC</t>
  </si>
  <si>
    <t xml:space="preserve">aamirali@lspower.com</t>
  </si>
  <si>
    <t xml:space="preserve">Zone identification and technical analysis</t>
  </si>
  <si>
    <t xml:space="preserve">916-773-4041</t>
  </si>
  <si>
    <t xml:space="preserve">Andersen, Glen</t>
  </si>
  <si>
    <t xml:space="preserve">NCSL</t>
  </si>
  <si>
    <t xml:space="preserve">CO</t>
  </si>
  <si>
    <t xml:space="preserve">glen.andersen@ncsl.org</t>
  </si>
  <si>
    <t xml:space="preserve">Technical Committee</t>
  </si>
  <si>
    <t xml:space="preserve">Anderson, Bob</t>
  </si>
  <si>
    <t xml:space="preserve">Western Grid Group</t>
  </si>
  <si>
    <t xml:space="preserve">NV</t>
  </si>
  <si>
    <t xml:space="preserve">bob-a@sbcglobal.net</t>
  </si>
  <si>
    <t xml:space="preserve">775-588-8740</t>
  </si>
  <si>
    <t xml:space="preserve">Anderson, Jerald</t>
  </si>
  <si>
    <t xml:space="preserve">President</t>
  </si>
  <si>
    <t xml:space="preserve">Mt. Wheeler Power</t>
  </si>
  <si>
    <t xml:space="preserve">jeraldanderson@hotmail.com</t>
  </si>
  <si>
    <t xml:space="preserve">Arenson, Steven</t>
  </si>
  <si>
    <t xml:space="preserve">Environmental Planner</t>
  </si>
  <si>
    <t xml:space="preserve">Air Force Western Regional Environmental Office</t>
  </si>
  <si>
    <t xml:space="preserve">steven.arenson@brooks.af.mil</t>
  </si>
  <si>
    <t xml:space="preserve">Argentine, Michael</t>
  </si>
  <si>
    <t xml:space="preserve">Director, Transmission Development</t>
  </si>
  <si>
    <t xml:space="preserve">FPL Energy</t>
  </si>
  <si>
    <t xml:space="preserve">michael.argentine@fpl.com</t>
  </si>
  <si>
    <t xml:space="preserve">Director, Transmission Devel.</t>
  </si>
  <si>
    <t xml:space="preserve">Aringhoff, Rainer</t>
  </si>
  <si>
    <t xml:space="preserve">Solar Millennium, LLC</t>
  </si>
  <si>
    <t xml:space="preserve">aringhoff@solarmillennium.com</t>
  </si>
  <si>
    <t xml:space="preserve">CEO</t>
  </si>
  <si>
    <t xml:space="preserve">Solar Millennium LLP</t>
  </si>
  <si>
    <t xml:space="preserve">aringhoff@aolarmillennium.com</t>
  </si>
  <si>
    <t xml:space="preserve">510-524-4517</t>
  </si>
  <si>
    <t xml:space="preserve">Ayers-Brasher, Jennifer</t>
  </si>
  <si>
    <t xml:space="preserve">Transmission Manager</t>
  </si>
  <si>
    <t xml:space="preserve">E.ON Climate &amp; Renewables North America Inc.</t>
  </si>
  <si>
    <t xml:space="preserve">TX</t>
  </si>
  <si>
    <t xml:space="preserve">jennifer.ayers-brasher@eon.com</t>
  </si>
  <si>
    <t xml:space="preserve">Bartridge, Jim</t>
  </si>
  <si>
    <t xml:space="preserve">California Energy Commission</t>
  </si>
  <si>
    <t xml:space="preserve">jbartrid@energy.state.ca.us</t>
  </si>
  <si>
    <t xml:space="preserve">916-654-4169</t>
  </si>
  <si>
    <t xml:space="preserve">Bayless, Richard</t>
  </si>
  <si>
    <t xml:space="preserve">Dir. Tech Serv</t>
  </si>
  <si>
    <t xml:space="preserve">Northern Tier Tranmission Group NTTG</t>
  </si>
  <si>
    <t xml:space="preserve">OR</t>
  </si>
  <si>
    <t xml:space="preserve">rbaylesscps@hevanet.com</t>
  </si>
  <si>
    <t xml:space="preserve">503-245-4873</t>
  </si>
  <si>
    <t xml:space="preserve">Benjamin, Charles</t>
  </si>
  <si>
    <t xml:space="preserve">Director, Nevada Office</t>
  </si>
  <si>
    <t xml:space="preserve">Western Resource Advocates</t>
  </si>
  <si>
    <t xml:space="preserve">rnichols@westernresources.org</t>
  </si>
  <si>
    <t xml:space="preserve">cbenjamin@westernresources.org</t>
  </si>
  <si>
    <t xml:space="preserve">775-671-5690</t>
  </si>
  <si>
    <t xml:space="preserve">Berry, Jason</t>
  </si>
  <si>
    <t xml:space="preserve">Manager</t>
  </si>
  <si>
    <t xml:space="preserve">Utah State Energy Program</t>
  </si>
  <si>
    <t xml:space="preserve">jasonberry@utah.gov</t>
  </si>
  <si>
    <t xml:space="preserve">Bitsuie, Roman</t>
  </si>
  <si>
    <t xml:space="preserve">Executive Director</t>
  </si>
  <si>
    <t xml:space="preserve">Navajo Nation</t>
  </si>
  <si>
    <t xml:space="preserve">AZ</t>
  </si>
  <si>
    <t xml:space="preserve">cgpete4@yahoo.com</t>
  </si>
  <si>
    <t xml:space="preserve">Steering Committee</t>
  </si>
  <si>
    <t xml:space="preserve">Blaug, Elisabeth</t>
  </si>
  <si>
    <t xml:space="preserve">For FERC Commissioner Kelly</t>
  </si>
  <si>
    <t xml:space="preserve">Federal Energy Regulatory Commission</t>
  </si>
  <si>
    <t xml:space="preserve">DC</t>
  </si>
  <si>
    <t xml:space="preserve">elisabeth.blaug@ferc.gov</t>
  </si>
  <si>
    <t xml:space="preserve">Bone, Traci</t>
  </si>
  <si>
    <t xml:space="preserve">Advisor</t>
  </si>
  <si>
    <t xml:space="preserve">California Public Utilities Commission</t>
  </si>
  <si>
    <t xml:space="preserve">tbo@cpuc.ca.gov</t>
  </si>
  <si>
    <t xml:space="preserve">Bouton, Darren</t>
  </si>
  <si>
    <t xml:space="preserve">California Governor's Office</t>
  </si>
  <si>
    <t xml:space="preserve">Darren.Bouton@gov.ca.gov</t>
  </si>
  <si>
    <t xml:space="preserve">Boyd, Hap</t>
  </si>
  <si>
    <t xml:space="preserve">GE Energy</t>
  </si>
  <si>
    <t xml:space="preserve">robert.boyd@ge.com</t>
  </si>
  <si>
    <t xml:space="preserve">925-750-6117</t>
  </si>
  <si>
    <t xml:space="preserve">Boyer, Ted</t>
  </si>
  <si>
    <t xml:space="preserve">Chairman</t>
  </si>
  <si>
    <t xml:space="preserve">Utah Public Service Commision</t>
  </si>
  <si>
    <t xml:space="preserve">tboyer@utah.gov</t>
  </si>
  <si>
    <t xml:space="preserve">Brady, Ray</t>
  </si>
  <si>
    <t xml:space="preserve">Energy Manager</t>
  </si>
  <si>
    <t xml:space="preserve">Bureau of Land Management</t>
  </si>
  <si>
    <t xml:space="preserve">ray_brady@blm.gov</t>
  </si>
  <si>
    <t xml:space="preserve">202-557-3378</t>
  </si>
  <si>
    <t xml:space="preserve">Brairton, Michael</t>
  </si>
  <si>
    <t xml:space="preserve">Office of Electricity Delivery and Energy Reliability, U.S. Department of Energy</t>
  </si>
  <si>
    <t xml:space="preserve">michael.brairton@hq.doe.gov</t>
  </si>
  <si>
    <t xml:space="preserve">Brinton, Lee</t>
  </si>
  <si>
    <t xml:space="preserve">Chair Engineering-related Technolgies</t>
  </si>
  <si>
    <t xml:space="preserve">Salt Lake Community College</t>
  </si>
  <si>
    <t xml:space="preserve">lee.brinton@slcc.edu</t>
  </si>
  <si>
    <t xml:space="preserve">Brown, Linda</t>
  </si>
  <si>
    <t xml:space="preserve">San Diego Gas &amp; Electric</t>
  </si>
  <si>
    <t xml:space="preserve">lpbrown@semprautilities.com</t>
  </si>
  <si>
    <t xml:space="preserve">Bundele, Hemant</t>
  </si>
  <si>
    <t xml:space="preserve">ibLaunch Inc.</t>
  </si>
  <si>
    <t xml:space="preserve">VA</t>
  </si>
  <si>
    <t xml:space="preserve">hemant.bundele@iblaunch.com</t>
  </si>
  <si>
    <t xml:space="preserve">Bundele, Hemant </t>
  </si>
  <si>
    <t xml:space="preserve">ibLaunch Energy Inc</t>
  </si>
  <si>
    <t xml:space="preserve">hemant@ibLaunchEnergy.com</t>
  </si>
  <si>
    <t xml:space="preserve">571-233-0322</t>
  </si>
  <si>
    <t xml:space="preserve">Burciaga, Dan</t>
  </si>
  <si>
    <t xml:space="preserve">President/CEO</t>
  </si>
  <si>
    <t xml:space="preserve">TRI, Inc.</t>
  </si>
  <si>
    <t xml:space="preserve">MD</t>
  </si>
  <si>
    <t xml:space="preserve">dburciaga@tri-inc.net</t>
  </si>
  <si>
    <t xml:space="preserve">Burke, Jon</t>
  </si>
  <si>
    <t xml:space="preserve">Business Development Manager</t>
  </si>
  <si>
    <t xml:space="preserve">Shell WindEnergy Inc.</t>
  </si>
  <si>
    <t xml:space="preserve">j.f.burke@shell.com</t>
  </si>
  <si>
    <t xml:space="preserve">Burks, Jeff</t>
  </si>
  <si>
    <t xml:space="preserve">Director Environmental Sustainability</t>
  </si>
  <si>
    <t xml:space="preserve">PNM Resources</t>
  </si>
  <si>
    <t xml:space="preserve">NM</t>
  </si>
  <si>
    <t xml:space="preserve">jeffrey.burks@pnmresources.com</t>
  </si>
  <si>
    <t xml:space="preserve">505-241-2761</t>
  </si>
  <si>
    <t xml:space="preserve">Byrne, Jim</t>
  </si>
  <si>
    <t xml:space="preserve">jim_byrne_slc@yahoo.com</t>
  </si>
  <si>
    <t xml:space="preserve">Byrnes, Mary</t>
  </si>
  <si>
    <t xml:space="preserve">Commissioner</t>
  </si>
  <si>
    <t xml:space="preserve">Wyoming Public Service Commission</t>
  </si>
  <si>
    <t xml:space="preserve">WY</t>
  </si>
  <si>
    <t xml:space="preserve">mbyrne@state.wy.us</t>
  </si>
  <si>
    <t xml:space="preserve">Byron, Jeffrey</t>
  </si>
  <si>
    <t xml:space="preserve">CA Energy Commission</t>
  </si>
  <si>
    <t xml:space="preserve">tsolorio@energy.state.ca.us</t>
  </si>
  <si>
    <t xml:space="preserve">Cabbell, Dana</t>
  </si>
  <si>
    <t xml:space="preserve">Manager, Transmission Intertie Planning</t>
  </si>
  <si>
    <t xml:space="preserve">Southern California Edison</t>
  </si>
  <si>
    <t xml:space="preserve">dana.cabbell@sce.com</t>
  </si>
  <si>
    <t xml:space="preserve">Carroll, Marnie</t>
  </si>
  <si>
    <t xml:space="preserve">Executive Director Dine Env Institute</t>
  </si>
  <si>
    <t xml:space="preserve">Dine College, Navajo Nation</t>
  </si>
  <si>
    <t xml:space="preserve">mkcarroll@dinecollege.edu</t>
  </si>
  <si>
    <t xml:space="preserve">Ciletti, Mike</t>
  </si>
  <si>
    <t xml:space="preserve">Principal</t>
  </si>
  <si>
    <t xml:space="preserve">Phase Line Strategies</t>
  </si>
  <si>
    <t xml:space="preserve">mike@phaseline.com</t>
  </si>
  <si>
    <t xml:space="preserve">Coles, Lynn</t>
  </si>
  <si>
    <t xml:space="preserve">Senior Engineer</t>
  </si>
  <si>
    <t xml:space="preserve">NREL</t>
  </si>
  <si>
    <t xml:space="preserve">lynn_coles@nrel.gov</t>
  </si>
  <si>
    <t xml:space="preserve">Collins, Caitlin</t>
  </si>
  <si>
    <t xml:space="preserve">Analyst</t>
  </si>
  <si>
    <t xml:space="preserve">Energy Strategies, LLC</t>
  </si>
  <si>
    <t xml:space="preserve">ccollins@energystrat.com</t>
  </si>
  <si>
    <t xml:space="preserve">Collins, Darby</t>
  </si>
  <si>
    <t xml:space="preserve">Public Utility Speciality - Special Projects Lead</t>
  </si>
  <si>
    <t xml:space="preserve">Bonneville Power Administration</t>
  </si>
  <si>
    <t xml:space="preserve">dacollins@bpa.gov</t>
  </si>
  <si>
    <t xml:space="preserve">Cox, Craig</t>
  </si>
  <si>
    <t xml:space="preserve">Interwest Energy Alliance.</t>
  </si>
  <si>
    <t xml:space="preserve">cox@interwest.org</t>
  </si>
  <si>
    <t xml:space="preserve">Darin, Tom</t>
  </si>
  <si>
    <t xml:space="preserve">tom@westernresources.org</t>
  </si>
  <si>
    <t xml:space="preserve">Davis, Conrad</t>
  </si>
  <si>
    <t xml:space="preserve">conrad.davis@eon.com</t>
  </si>
  <si>
    <t xml:space="preserve">Davis, Linda</t>
  </si>
  <si>
    <t xml:space="preserve">Colorado</t>
  </si>
  <si>
    <t xml:space="preserve">ldavis@westgov.org</t>
  </si>
  <si>
    <t xml:space="preserve">DeAngelis</t>
  </si>
  <si>
    <t xml:space="preserve">Sacramento Municipal Utility District</t>
  </si>
  <si>
    <t xml:space="preserve">mdeange@smud.org</t>
  </si>
  <si>
    <t xml:space="preserve">916-732-6589</t>
  </si>
  <si>
    <t xml:space="preserve">Outreach</t>
  </si>
  <si>
    <t xml:space="preserve">Deike, Karen</t>
  </si>
  <si>
    <t xml:space="preserve">WGA</t>
  </si>
  <si>
    <t xml:space="preserve">kldeike@yahoo.com</t>
  </si>
  <si>
    <t xml:space="preserve">Denman, Anne</t>
  </si>
  <si>
    <t xml:space="preserve">A/Assistant Deputy Minister</t>
  </si>
  <si>
    <t xml:space="preserve">Alberta Energy</t>
  </si>
  <si>
    <t xml:space="preserve">AB</t>
  </si>
  <si>
    <t xml:space="preserve">anne.denman@gov.ab.ca</t>
  </si>
  <si>
    <t xml:space="preserve">Desy, Kelly</t>
  </si>
  <si>
    <t xml:space="preserve">Government Programs Specialist</t>
  </si>
  <si>
    <t xml:space="preserve">SolFocus, Inc.</t>
  </si>
  <si>
    <t xml:space="preserve">kelly_desy@solfocus.com</t>
  </si>
  <si>
    <t xml:space="preserve">Drain, Loyd</t>
  </si>
  <si>
    <t xml:space="preserve">Wyoming Infrastructure Authority</t>
  </si>
  <si>
    <t xml:space="preserve">loydd@wyia.org</t>
  </si>
  <si>
    <t xml:space="preserve">307-635-3573</t>
  </si>
  <si>
    <t xml:space="preserve">Draper, Del</t>
  </si>
  <si>
    <t xml:space="preserve">The Williams Companies</t>
  </si>
  <si>
    <t xml:space="preserve">del.m.draper@williams.com</t>
  </si>
  <si>
    <t xml:space="preserve">Dwyer, Tim</t>
  </si>
  <si>
    <t xml:space="preserve">GPCO USA</t>
  </si>
  <si>
    <t xml:space="preserve">tim.dwyer@gpco.us</t>
  </si>
  <si>
    <t xml:space="preserve">Eaton, Pamela</t>
  </si>
  <si>
    <t xml:space="preserve">Deputy Vice President</t>
  </si>
  <si>
    <t xml:space="preserve">The Wilderness Society</t>
  </si>
  <si>
    <t xml:space="preserve">pam_eaton@tws.org</t>
  </si>
  <si>
    <t xml:space="preserve">Ellenbecker, Steve</t>
  </si>
  <si>
    <t xml:space="preserve">Energy Policy Advisor</t>
  </si>
  <si>
    <t xml:space="preserve">Wyoming Governor's Office</t>
  </si>
  <si>
    <t xml:space="preserve">sellen@state.wy.us</t>
  </si>
  <si>
    <t xml:space="preserve">Fair, Thomas</t>
  </si>
  <si>
    <t xml:space="preserve">Executive, Renewable Energy Program</t>
  </si>
  <si>
    <t xml:space="preserve">Nevada Power Company</t>
  </si>
  <si>
    <t xml:space="preserve">tfair@nevp.com</t>
  </si>
  <si>
    <t xml:space="preserve">Farris, Scott</t>
  </si>
  <si>
    <t xml:space="preserve">Director, Government Relations</t>
  </si>
  <si>
    <t xml:space="preserve">TransCanada</t>
  </si>
  <si>
    <t xml:space="preserve">scott_farris@transcanada.com</t>
  </si>
  <si>
    <t xml:space="preserve">Francis, David</t>
  </si>
  <si>
    <t xml:space="preserve">Corporate Development Manager</t>
  </si>
  <si>
    <t xml:space="preserve">REDD Engineering &amp; Construction</t>
  </si>
  <si>
    <t xml:space="preserve">Franklin, David</t>
  </si>
  <si>
    <t xml:space="preserve">SCE</t>
  </si>
  <si>
    <t xml:space="preserve">david.franklin@sce.com</t>
  </si>
  <si>
    <t xml:space="preserve">626-302-0371</t>
  </si>
  <si>
    <t xml:space="preserve">Frees, Amy</t>
  </si>
  <si>
    <t xml:space="preserve">Project Developer</t>
  </si>
  <si>
    <t xml:space="preserve">Third Planet Wind</t>
  </si>
  <si>
    <t xml:space="preserve">freesa@thirdplanetwind.com</t>
  </si>
  <si>
    <t xml:space="preserve">Gagstetter, Nicol</t>
  </si>
  <si>
    <t xml:space="preserve">Director of Legislative Affairs</t>
  </si>
  <si>
    <t xml:space="preserve">The Nature Conservancy</t>
  </si>
  <si>
    <t xml:space="preserve">ngagstetter@tnc.org</t>
  </si>
  <si>
    <t xml:space="preserve">Gardner, Chad</t>
  </si>
  <si>
    <t xml:space="preserve">Director - Business Development - Alternative Energy</t>
  </si>
  <si>
    <t xml:space="preserve">ConocoPhillips</t>
  </si>
  <si>
    <t xml:space="preserve">chad.gardner@conocophillips.com</t>
  </si>
  <si>
    <t xml:space="preserve">Garnett, Mitchell</t>
  </si>
  <si>
    <t xml:space="preserve">Utility Marketing Manager</t>
  </si>
  <si>
    <t xml:space="preserve">ESRI</t>
  </si>
  <si>
    <t xml:space="preserve">WA</t>
  </si>
  <si>
    <t xml:space="preserve">mgarnett@esri.com</t>
  </si>
  <si>
    <t xml:space="preserve">Gawell, Karl</t>
  </si>
  <si>
    <t xml:space="preserve">Geothermal Energy Assn</t>
  </si>
  <si>
    <t xml:space="preserve">karl@geo-energy.org</t>
  </si>
  <si>
    <t xml:space="preserve">Gecol, Hatice</t>
  </si>
  <si>
    <t xml:space="preserve">Energy/Science Advisor to Governor Gibbons and Director, Nevada State Office of Energy</t>
  </si>
  <si>
    <t xml:space="preserve">Nevada Governor's Office</t>
  </si>
  <si>
    <t xml:space="preserve">hgecol@gov.nv.gov</t>
  </si>
  <si>
    <t xml:space="preserve">Gleason, Mike</t>
  </si>
  <si>
    <t xml:space="preserve">Arizona Corporation Commission</t>
  </si>
  <si>
    <t xml:space="preserve">mgleason@azcc.gov</t>
  </si>
  <si>
    <t xml:space="preserve">Grueneich, Dian</t>
  </si>
  <si>
    <t xml:space="preserve">grueneich@cpuc.ca.gov</t>
  </si>
  <si>
    <t xml:space="preserve">Gutierrez, Veronica</t>
  </si>
  <si>
    <t xml:space="preserve">Director of Public Affairs</t>
  </si>
  <si>
    <t xml:space="preserve">Edison International</t>
  </si>
  <si>
    <t xml:space="preserve">veronica.gutierrez@edisonintl.com</t>
  </si>
  <si>
    <t xml:space="preserve">Gutting, Scott</t>
  </si>
  <si>
    <t xml:space="preserve">sgutting@energystrat.com</t>
  </si>
  <si>
    <t xml:space="preserve">Haubenstock, Arthur</t>
  </si>
  <si>
    <t xml:space="preserve">Chief Counsel &amp; Director, Regulatory Affairs</t>
  </si>
  <si>
    <t xml:space="preserve">BrightSource Energy</t>
  </si>
  <si>
    <t xml:space="preserve">ahaubenstock@brightsourceenergy.com</t>
  </si>
  <si>
    <t xml:space="preserve">Hayden, Joseph</t>
  </si>
  <si>
    <t xml:space="preserve">Vice President, Transmission Development</t>
  </si>
  <si>
    <t xml:space="preserve">FPL Energy, LLC</t>
  </si>
  <si>
    <t xml:space="preserve">jolly_hayden@fpl.com</t>
  </si>
  <si>
    <t xml:space="preserve">Hein, Jeff</t>
  </si>
  <si>
    <t xml:space="preserve">CO PUC</t>
  </si>
  <si>
    <t xml:space="preserve">jeff.hein@dora.state.co.us</t>
  </si>
  <si>
    <t xml:space="preserve">303-894-2534</t>
  </si>
  <si>
    <t xml:space="preserve">Heintz, Kristina</t>
  </si>
  <si>
    <t xml:space="preserve">Research Nurse</t>
  </si>
  <si>
    <t xml:space="preserve">Volunteer UCE</t>
  </si>
  <si>
    <t xml:space="preserve">kristina.heintz@hci.utah.edu</t>
  </si>
  <si>
    <t xml:space="preserve">Helinski, Ron</t>
  </si>
  <si>
    <t xml:space="preserve">AWWI</t>
  </si>
  <si>
    <t xml:space="preserve">Ronhelinski@verizon.net</t>
  </si>
  <si>
    <t xml:space="preserve">410-757-1572</t>
  </si>
  <si>
    <t xml:space="preserve">Helms, Sharon</t>
  </si>
  <si>
    <t xml:space="preserve">Project Manager</t>
  </si>
  <si>
    <t xml:space="preserve">Northern Tier Transmission Group</t>
  </si>
  <si>
    <t xml:space="preserve">slhelms@comprehensivepower.org</t>
  </si>
  <si>
    <t xml:space="preserve">Hevel-Mingo, Karen</t>
  </si>
  <si>
    <t xml:space="preserve">Senior Program Coordinator</t>
  </si>
  <si>
    <t xml:space="preserve">National Parks Conservation Association</t>
  </si>
  <si>
    <t xml:space="preserve">khevel-mingo@npca.org</t>
  </si>
  <si>
    <t xml:space="preserve">Higginbottom, Ed</t>
  </si>
  <si>
    <t xml:space="preserve">Senior Strategy Advisor</t>
  </si>
  <si>
    <t xml:space="preserve">BC Transmission Corporation</t>
  </si>
  <si>
    <t xml:space="preserve">BC</t>
  </si>
  <si>
    <t xml:space="preserve">edward.higginbottom@bctc.com</t>
  </si>
  <si>
    <t xml:space="preserve">High, Holli</t>
  </si>
  <si>
    <t xml:space="preserve">Director, Community and Government Relations</t>
  </si>
  <si>
    <t xml:space="preserve">Exergy Development Group</t>
  </si>
  <si>
    <t xml:space="preserve">ID</t>
  </si>
  <si>
    <t xml:space="preserve">hhigh@exergydevelopment.com</t>
  </si>
  <si>
    <t xml:space="preserve">Director, Community and Gov't Relations</t>
  </si>
  <si>
    <t xml:space="preserve">208-336-9793</t>
  </si>
  <si>
    <t xml:space="preserve">Humble, Monty</t>
  </si>
  <si>
    <t xml:space="preserve">Partner</t>
  </si>
  <si>
    <t xml:space="preserve">Vinson &amp; Elkins LLP</t>
  </si>
  <si>
    <t xml:space="preserve">mhumble@velaw.com</t>
  </si>
  <si>
    <t xml:space="preserve">Huppert, Carl</t>
  </si>
  <si>
    <t xml:space="preserve">Ventyx Energy</t>
  </si>
  <si>
    <t xml:space="preserve">carl.huppert@ventyx.com</t>
  </si>
  <si>
    <t xml:space="preserve">Hurlbut, David</t>
  </si>
  <si>
    <t xml:space="preserve">Senior Analyst</t>
  </si>
  <si>
    <t xml:space="preserve">National Renewable Energy Laboratory</t>
  </si>
  <si>
    <t xml:space="preserve">david_hurlbut@nrel.gov</t>
  </si>
  <si>
    <t xml:space="preserve">James-King, Suzanne</t>
  </si>
  <si>
    <t xml:space="preserve">Account Manager</t>
  </si>
  <si>
    <t xml:space="preserve">3M</t>
  </si>
  <si>
    <t xml:space="preserve">sljames-king@mmm.com</t>
  </si>
  <si>
    <t xml:space="preserve">John, Eric</t>
  </si>
  <si>
    <t xml:space="preserve">VP Project Development</t>
  </si>
  <si>
    <t xml:space="preserve">SkyFuel Inc.</t>
  </si>
  <si>
    <t xml:space="preserve">eric.john@skyfuel.com</t>
  </si>
  <si>
    <t xml:space="preserve">Johnson, Brenda</t>
  </si>
  <si>
    <t xml:space="preserve">Johnson Consulting</t>
  </si>
  <si>
    <t xml:space="preserve">brendaingranite@hotmail.com</t>
  </si>
  <si>
    <t xml:space="preserve">Jones, Bart</t>
  </si>
  <si>
    <t xml:space="preserve">Manager of Power Development</t>
  </si>
  <si>
    <t xml:space="preserve">bart_jones@transcanada.com</t>
  </si>
  <si>
    <t xml:space="preserve">503-307-8835</t>
  </si>
  <si>
    <t xml:space="preserve">Karelas, Andreas</t>
  </si>
  <si>
    <t xml:space="preserve">Center for Resource Solutions</t>
  </si>
  <si>
    <t xml:space="preserve">andreas@resource-solutions.org</t>
  </si>
  <si>
    <t xml:space="preserve">Keese, William</t>
  </si>
  <si>
    <t xml:space="preserve">CDEAC</t>
  </si>
  <si>
    <t xml:space="preserve">wjkeese@aol.com</t>
  </si>
  <si>
    <t xml:space="preserve">Kibrya, Golam</t>
  </si>
  <si>
    <t xml:space="preserve">gkibrya@energy.state.ca.us</t>
  </si>
  <si>
    <t xml:space="preserve">Kichline, Timothy</t>
  </si>
  <si>
    <t xml:space="preserve">Mgr. State/Local Gov't Affairs</t>
  </si>
  <si>
    <t xml:space="preserve">Edison Electric Institute</t>
  </si>
  <si>
    <t xml:space="preserve">tkichline@eei.org</t>
  </si>
  <si>
    <t xml:space="preserve">Kiesecker, Joe</t>
  </si>
  <si>
    <t xml:space="preserve">Rocky Mtn Regional Scientist</t>
  </si>
  <si>
    <t xml:space="preserve">The Nature Conservance</t>
  </si>
  <si>
    <t xml:space="preserve">jkiesecker@tnc.org</t>
  </si>
  <si>
    <t xml:space="preserve">307-349-2747</t>
  </si>
  <si>
    <t xml:space="preserve">Kisch, Krista</t>
  </si>
  <si>
    <t xml:space="preserve">Vice President</t>
  </si>
  <si>
    <t xml:space="preserve">First Wind</t>
  </si>
  <si>
    <t xml:space="preserve">kkisch@firstwind.com</t>
  </si>
  <si>
    <t xml:space="preserve">Kjellander, Paul</t>
  </si>
  <si>
    <t xml:space="preserve">Administrator</t>
  </si>
  <si>
    <t xml:space="preserve">Idaho Office of Energy Resources</t>
  </si>
  <si>
    <t xml:space="preserve">paul.kjellander@oer.idaho.gov</t>
  </si>
  <si>
    <t xml:space="preserve">Kling, Carey</t>
  </si>
  <si>
    <t xml:space="preserve">RES-Americas</t>
  </si>
  <si>
    <t xml:space="preserve">carey.kling@res-americas.com</t>
  </si>
  <si>
    <t xml:space="preserve">Carey.Kling@Res-americas.com</t>
  </si>
  <si>
    <t xml:space="preserve">303-439-4208</t>
  </si>
  <si>
    <t xml:space="preserve">Knutsen, Kelly</t>
  </si>
  <si>
    <t xml:space="preserve">Senior Policy Associate</t>
  </si>
  <si>
    <t xml:space="preserve">Utah Clean Energy</t>
  </si>
  <si>
    <t xml:space="preserve">kelly@utahcleanenergy.org</t>
  </si>
  <si>
    <t xml:space="preserve">Kolevar, Kevin</t>
  </si>
  <si>
    <t xml:space="preserve">Assistant Secretary</t>
  </si>
  <si>
    <t xml:space="preserve">U.S. Department of Energy</t>
  </si>
  <si>
    <t xml:space="preserve">kevin.kolevar@hq.doe.gov</t>
  </si>
  <si>
    <t xml:space="preserve">Komatsuzaki, Amy</t>
  </si>
  <si>
    <t xml:space="preserve">Tetra Tech EC, Inc.</t>
  </si>
  <si>
    <t xml:space="preserve">Koracin, Darko</t>
  </si>
  <si>
    <t xml:space="preserve">Research Professor</t>
  </si>
  <si>
    <t xml:space="preserve">Desert Research Institute</t>
  </si>
  <si>
    <t xml:space="preserve">darko.koracin@dri.edu</t>
  </si>
  <si>
    <t xml:space="preserve">Kryiss, LaVerne</t>
  </si>
  <si>
    <t xml:space="preserve">Senior Planning Officer</t>
  </si>
  <si>
    <t xml:space="preserve">Western Area Power Administration</t>
  </si>
  <si>
    <t xml:space="preserve">kyriss@wapa.gov</t>
  </si>
  <si>
    <t xml:space="preserve">Krzykos, Peter</t>
  </si>
  <si>
    <t xml:space="preserve">APS</t>
  </si>
  <si>
    <t xml:space="preserve">peter.krzykos@aps.com</t>
  </si>
  <si>
    <t xml:space="preserve">602-250-1649</t>
  </si>
  <si>
    <t xml:space="preserve">Larkey, John</t>
  </si>
  <si>
    <t xml:space="preserve">cargill</t>
  </si>
  <si>
    <t xml:space="preserve">MN</t>
  </si>
  <si>
    <t xml:space="preserve">john_larkey@cargill.com</t>
  </si>
  <si>
    <t xml:space="preserve">Larson, Doug</t>
  </si>
  <si>
    <t xml:space="preserve">Western Interstate Energy Board</t>
  </si>
  <si>
    <t xml:space="preserve">dlarson@westgov.org</t>
  </si>
  <si>
    <t xml:space="preserve">Lausten, Mark</t>
  </si>
  <si>
    <t xml:space="preserve">DOE Solar Technology</t>
  </si>
  <si>
    <t xml:space="preserve">SENTECH</t>
  </si>
  <si>
    <t xml:space="preserve">mark.lausten@ee.doe.gov</t>
  </si>
  <si>
    <t xml:space="preserve">202-287-1696</t>
  </si>
  <si>
    <t xml:space="preserve">SENTECH Inc</t>
  </si>
  <si>
    <t xml:space="preserve">Lehr, Ron</t>
  </si>
  <si>
    <t xml:space="preserve">Attorney</t>
  </si>
  <si>
    <t xml:space="preserve">AWEA</t>
  </si>
  <si>
    <t xml:space="preserve">rllehr@msn.com</t>
  </si>
  <si>
    <t xml:space="preserve">Lemmons, David</t>
  </si>
  <si>
    <t xml:space="preserve">Manager, Market Operations</t>
  </si>
  <si>
    <t xml:space="preserve">Xcel Energy</t>
  </si>
  <si>
    <t xml:space="preserve">david.f.lemmons@xcelenergy.com</t>
  </si>
  <si>
    <t xml:space="preserve">Levin, Julia</t>
  </si>
  <si>
    <t xml:space="preserve">global warming campaign director</t>
  </si>
  <si>
    <t xml:space="preserve">National Audubon Society</t>
  </si>
  <si>
    <t xml:space="preserve">jlevin@audubon.org</t>
  </si>
  <si>
    <t xml:space="preserve">Lewis, Cindy</t>
  </si>
  <si>
    <t xml:space="preserve">klewis@state.wy.us</t>
  </si>
  <si>
    <t xml:space="preserve">Livingston, Tracy</t>
  </si>
  <si>
    <t xml:space="preserve">Wasatch Wind</t>
  </si>
  <si>
    <t xml:space="preserve">tlivingston@wasatchwind.com</t>
  </si>
  <si>
    <t xml:space="preserve">Lutgen, Will</t>
  </si>
  <si>
    <t xml:space="preserve">Northwest Public Power Association</t>
  </si>
  <si>
    <t xml:space="preserve">will@nwppa.org</t>
  </si>
  <si>
    <t xml:space="preserve">Lynch, Kevin</t>
  </si>
  <si>
    <t xml:space="preserve">Director, Policy and Regulation</t>
  </si>
  <si>
    <t xml:space="preserve">Iberdrola Renewables</t>
  </si>
  <si>
    <t xml:space="preserve">kevin.lynch@iberdrolausa.com</t>
  </si>
  <si>
    <t xml:space="preserve">Lynch, Willy</t>
  </si>
  <si>
    <t xml:space="preserve">wlynch@esri.com</t>
  </si>
  <si>
    <t xml:space="preserve">MacLaren, Les</t>
  </si>
  <si>
    <t xml:space="preserve">Assistant Deputy Minister</t>
  </si>
  <si>
    <t xml:space="preserve">Province of British Columbia</t>
  </si>
  <si>
    <t xml:space="preserve">les.maclaren@gov.bc.ca</t>
  </si>
  <si>
    <t xml:space="preserve">Maddox, Mark</t>
  </si>
  <si>
    <t xml:space="preserve">Senior Vice President</t>
  </si>
  <si>
    <t xml:space="preserve">Arcadian Networks</t>
  </si>
  <si>
    <t xml:space="preserve">mark.maddox@arcadiannetworks.com</t>
  </si>
  <si>
    <t xml:space="preserve">Mainzer, Elliot</t>
  </si>
  <si>
    <t xml:space="preserve">eemainzer@bpa.gov</t>
  </si>
  <si>
    <t xml:space="preserve">Mansueti, Lawrence</t>
  </si>
  <si>
    <t xml:space="preserve">Dir, State &amp; Regional Assitance</t>
  </si>
  <si>
    <t xml:space="preserve">U.S. Department of Energy- OE20</t>
  </si>
  <si>
    <t xml:space="preserve">lawrence.mansueti@hq.doe.gov</t>
  </si>
  <si>
    <t xml:space="preserve">Marks, Jason</t>
  </si>
  <si>
    <t xml:space="preserve">New Mexico Public Regulation Commission</t>
  </si>
  <si>
    <t xml:space="preserve">jason.marks@state.nm.us</t>
  </si>
  <si>
    <t xml:space="preserve">Mason, Tim</t>
  </si>
  <si>
    <t xml:space="preserve">Black &amp; Veatch</t>
  </si>
  <si>
    <t xml:space="preserve">masont@bv.com</t>
  </si>
  <si>
    <t xml:space="preserve">925-949-5943</t>
  </si>
  <si>
    <t xml:space="preserve">McAllister, Nicole</t>
  </si>
  <si>
    <t xml:space="preserve">Vice President of Development and External Affairs</t>
  </si>
  <si>
    <t xml:space="preserve">Pacific Council on International Policy</t>
  </si>
  <si>
    <t xml:space="preserve">nmcallister@pacificcouncil.org</t>
  </si>
  <si>
    <t xml:space="preserve">McCaull, John</t>
  </si>
  <si>
    <t xml:space="preserve">Western States Representative</t>
  </si>
  <si>
    <t xml:space="preserve">Geothermal Energy Association</t>
  </si>
  <si>
    <t xml:space="preserve">McCormack, Katie</t>
  </si>
  <si>
    <t xml:space="preserve">Program Officer</t>
  </si>
  <si>
    <t xml:space="preserve">Energy Foundation</t>
  </si>
  <si>
    <t xml:space="preserve">katie@ef.org</t>
  </si>
  <si>
    <t xml:space="preserve">McCoy, Elizabeth</t>
  </si>
  <si>
    <t xml:space="preserve">Consultant</t>
  </si>
  <si>
    <t xml:space="preserve">MAPR</t>
  </si>
  <si>
    <t xml:space="preserve">mccoy@xmission.com</t>
  </si>
  <si>
    <t xml:space="preserve">McKay, Ian</t>
  </si>
  <si>
    <t xml:space="preserve">Director of Infrastructure Policy</t>
  </si>
  <si>
    <t xml:space="preserve">ian.mckay@gov.ab.ca</t>
  </si>
  <si>
    <t xml:space="preserve">McMahon, Rachel</t>
  </si>
  <si>
    <t xml:space="preserve">Center for Energy Efficiency and Renewable Technologies</t>
  </si>
  <si>
    <t xml:space="preserve">rachel@ceert.org</t>
  </si>
  <si>
    <t xml:space="preserve">McSpadden, Kevin</t>
  </si>
  <si>
    <t xml:space="preserve">General Counsel</t>
  </si>
  <si>
    <t xml:space="preserve">Vulcan Power Company</t>
  </si>
  <si>
    <t xml:space="preserve">cwicks@vulcanpower.com</t>
  </si>
  <si>
    <t xml:space="preserve">Mehos, Mark</t>
  </si>
  <si>
    <t xml:space="preserve">CSP Program Manager</t>
  </si>
  <si>
    <t xml:space="preserve">mark_mehos@nrel.gov</t>
  </si>
  <si>
    <t xml:space="preserve">Mills, Andrew</t>
  </si>
  <si>
    <t xml:space="preserve">Research Associate</t>
  </si>
  <si>
    <t xml:space="preserve">Lawrence Berkeley National Laboratory</t>
  </si>
  <si>
    <t xml:space="preserve">admills@lbl.gov</t>
  </si>
  <si>
    <t xml:space="preserve">Morris, Christy</t>
  </si>
  <si>
    <t xml:space="preserve">State of Nevada, Division of Minerals</t>
  </si>
  <si>
    <t xml:space="preserve">clmorris@govmail.state.nv.us</t>
  </si>
  <si>
    <t xml:space="preserve">775-684-7045</t>
  </si>
  <si>
    <t xml:space="preserve">Mortenson, Elizabeth</t>
  </si>
  <si>
    <t xml:space="preserve">elizabeth.mortenson@hq.doe.gov</t>
  </si>
  <si>
    <t xml:space="preserve">Muhs, Jeff</t>
  </si>
  <si>
    <t xml:space="preserve">USU Sustainable Energy Lab</t>
  </si>
  <si>
    <t xml:space="preserve">jeff.muhs@usu.edu</t>
  </si>
  <si>
    <t xml:space="preserve">Munson, Steve</t>
  </si>
  <si>
    <t xml:space="preserve">smunson@vulcanpower.com</t>
  </si>
  <si>
    <t xml:space="preserve">541-317-1984</t>
  </si>
  <si>
    <t xml:space="preserve">Nelson, Greg</t>
  </si>
  <si>
    <t xml:space="preserve">Director</t>
  </si>
  <si>
    <t xml:space="preserve">PNM</t>
  </si>
  <si>
    <t xml:space="preserve">greg.nelson@pnm.com</t>
  </si>
  <si>
    <t xml:space="preserve">Nichols, Ron</t>
  </si>
  <si>
    <t xml:space="preserve">Managing Director</t>
  </si>
  <si>
    <t xml:space="preserve">Navigant Consulting</t>
  </si>
  <si>
    <t xml:space="preserve">rnichols@navigantconsulting.com</t>
  </si>
  <si>
    <t xml:space="preserve">Nickell, Brad</t>
  </si>
  <si>
    <t xml:space="preserve">Renewable Integration Director</t>
  </si>
  <si>
    <t xml:space="preserve">WECC</t>
  </si>
  <si>
    <t xml:space="preserve">bnickell@wecc.biz</t>
  </si>
  <si>
    <t xml:space="preserve">720-635-3817</t>
  </si>
  <si>
    <t xml:space="preserve">Oliver, Kirk</t>
  </si>
  <si>
    <t xml:space="preserve">Sr. Vice President</t>
  </si>
  <si>
    <t xml:space="preserve">Hunt Power, L.P.</t>
  </si>
  <si>
    <t xml:space="preserve">dgodfrey@huntpower.com</t>
  </si>
  <si>
    <t xml:space="preserve">Olsen, Dave</t>
  </si>
  <si>
    <t xml:space="preserve">dave@daveolsen.net</t>
  </si>
  <si>
    <t xml:space="preserve">Ormond, Amanda</t>
  </si>
  <si>
    <t xml:space="preserve">Ormond Group LLC</t>
  </si>
  <si>
    <t xml:space="preserve">asormond@msn.com</t>
  </si>
  <si>
    <t xml:space="preserve">Otsuka, Yasuji</t>
  </si>
  <si>
    <t xml:space="preserve">Senior Economist</t>
  </si>
  <si>
    <t xml:space="preserve">State of Nevad Public Utilities Commission</t>
  </si>
  <si>
    <t xml:space="preserve">jthomas@puc.state.nv.us</t>
  </si>
  <si>
    <t xml:space="preserve">Ozenne, Dan</t>
  </si>
  <si>
    <t xml:space="preserve">Regulatory Policy Manager</t>
  </si>
  <si>
    <t xml:space="preserve">dozenne@semprautilities.com</t>
  </si>
  <si>
    <t xml:space="preserve">Padilla, Lynnette</t>
  </si>
  <si>
    <t xml:space="preserve">Engineer</t>
  </si>
  <si>
    <t xml:space="preserve">Solar Solutions Corp</t>
  </si>
  <si>
    <t xml:space="preserve">lynnette@energetech.com</t>
  </si>
  <si>
    <t xml:space="preserve">Parikh, Anish</t>
  </si>
  <si>
    <t xml:space="preserve">Development Manager</t>
  </si>
  <si>
    <t xml:space="preserve">anish.parikh@eon.com</t>
  </si>
  <si>
    <t xml:space="preserve">Parisi, Anthony</t>
  </si>
  <si>
    <t xml:space="preserve">NAVAIR Ranges</t>
  </si>
  <si>
    <t xml:space="preserve">anthony.parisi@navy.mil</t>
  </si>
  <si>
    <t xml:space="preserve">Peck, Dana</t>
  </si>
  <si>
    <t xml:space="preserve">Horizon Wind Energy</t>
  </si>
  <si>
    <t xml:space="preserve">dana.peck@horizonwind.com</t>
  </si>
  <si>
    <t xml:space="preserve">Penciu, Cristian</t>
  </si>
  <si>
    <t xml:space="preserve">Pulsar Energy Inc.</t>
  </si>
  <si>
    <t xml:space="preserve">cristianp@pulsarenergy.com</t>
  </si>
  <si>
    <t xml:space="preserve">Perez, Armando</t>
  </si>
  <si>
    <t xml:space="preserve">California ISO</t>
  </si>
  <si>
    <t xml:space="preserve">aperez@caiso.com</t>
  </si>
  <si>
    <t xml:space="preserve">Peterson, Marc</t>
  </si>
  <si>
    <t xml:space="preserve">Sales Manager</t>
  </si>
  <si>
    <t xml:space="preserve">General Electric</t>
  </si>
  <si>
    <t xml:space="preserve">marc.peterson@ge.com</t>
  </si>
  <si>
    <t xml:space="preserve">Phadke, Amol</t>
  </si>
  <si>
    <t xml:space="preserve">LBNL</t>
  </si>
  <si>
    <t xml:space="preserve">aaphadke@lbl.gov</t>
  </si>
  <si>
    <t xml:space="preserve">Research Assoc.</t>
  </si>
  <si>
    <t xml:space="preserve">Lawrence Berkeley Natl Lab</t>
  </si>
  <si>
    <t xml:space="preserve">dmsexton@lbl.gov</t>
  </si>
  <si>
    <t xml:space="preserve">Piszczalski, Martin</t>
  </si>
  <si>
    <t xml:space="preserve">Industry Analyst</t>
  </si>
  <si>
    <t xml:space="preserve">Sextant Research</t>
  </si>
  <si>
    <t xml:space="preserve">martinp@ic.net</t>
  </si>
  <si>
    <t xml:space="preserve">Pletka, Ryan</t>
  </si>
  <si>
    <t xml:space="preserve">pletka@rj@bv.com</t>
  </si>
  <si>
    <t xml:space="preserve">925-949-5329</t>
  </si>
  <si>
    <t xml:space="preserve">Pratt, Bill</t>
  </si>
  <si>
    <t xml:space="preserve">USTAR Southern Utah TOIP</t>
  </si>
  <si>
    <t xml:space="preserve">bpratt@utah.gov</t>
  </si>
  <si>
    <t xml:space="preserve">435-531-1134</t>
  </si>
  <si>
    <t xml:space="preserve">USTAR</t>
  </si>
  <si>
    <t xml:space="preserve">Propp, Alan</t>
  </si>
  <si>
    <t xml:space="preserve">Senior Technical Specialist</t>
  </si>
  <si>
    <t xml:space="preserve">Merrick &amp; Company</t>
  </si>
  <si>
    <t xml:space="preserve">alan.propp@merrick.com</t>
  </si>
  <si>
    <t xml:space="preserve">Prukop, Joanna</t>
  </si>
  <si>
    <t xml:space="preserve">Secretary</t>
  </si>
  <si>
    <t xml:space="preserve">Energy Minerals &amp; Natural Resources</t>
  </si>
  <si>
    <t xml:space="preserve">joanna.prukop@state.nm.us</t>
  </si>
  <si>
    <t xml:space="preserve">Radford, Michael</t>
  </si>
  <si>
    <t xml:space="preserve">michael.radford@eon.com</t>
  </si>
  <si>
    <t xml:space="preserve">Raming, Mark</t>
  </si>
  <si>
    <t xml:space="preserve">Executive VP</t>
  </si>
  <si>
    <t xml:space="preserve">SWCA</t>
  </si>
  <si>
    <t xml:space="preserve">mraming@swca.com</t>
  </si>
  <si>
    <t xml:space="preserve">Rampton, Ted</t>
  </si>
  <si>
    <t xml:space="preserve">Government Affairs Manager</t>
  </si>
  <si>
    <t xml:space="preserve">UAMPS</t>
  </si>
  <si>
    <t xml:space="preserve">ted@uamps.com</t>
  </si>
  <si>
    <t xml:space="preserve">Redford, Mack</t>
  </si>
  <si>
    <t xml:space="preserve">Idaho Publuc Utilities Commission</t>
  </si>
  <si>
    <t xml:space="preserve">Mack.Redford@puc.idaho.gov</t>
  </si>
  <si>
    <t xml:space="preserve">Rhees, Scott</t>
  </si>
  <si>
    <t xml:space="preserve">Director Transmission</t>
  </si>
  <si>
    <t xml:space="preserve">Raser Technologies</t>
  </si>
  <si>
    <t xml:space="preserve">scott.rhees@rasertech.com</t>
  </si>
  <si>
    <t xml:space="preserve">Robinson, Robby</t>
  </si>
  <si>
    <t xml:space="preserve">Economist</t>
  </si>
  <si>
    <t xml:space="preserve">center for applied research</t>
  </si>
  <si>
    <t xml:space="preserve">robby@centerforappliedresearch.com</t>
  </si>
  <si>
    <t xml:space="preserve">Rubens, Sean</t>
  </si>
  <si>
    <t xml:space="preserve">Senior Developer</t>
  </si>
  <si>
    <t xml:space="preserve">Acciona - Global Winds</t>
  </si>
  <si>
    <t xml:space="preserve">rubens.sean@gmail.com</t>
  </si>
  <si>
    <t xml:space="preserve">Rupp, Larry</t>
  </si>
  <si>
    <t xml:space="preserve">Extension Program Leader</t>
  </si>
  <si>
    <t xml:space="preserve">Utah State University</t>
  </si>
  <si>
    <t xml:space="preserve">larry.rupp@usu.edu</t>
  </si>
  <si>
    <t xml:space="preserve">Rutherford, Lisa</t>
  </si>
  <si>
    <t xml:space="preserve">Board of Directors</t>
  </si>
  <si>
    <t xml:space="preserve">lisar@infowest.com</t>
  </si>
  <si>
    <t xml:space="preserve">Sandler, Vicki</t>
  </si>
  <si>
    <t xml:space="preserve">president</t>
  </si>
  <si>
    <t xml:space="preserve">Wearthy Ideas, LLC</t>
  </si>
  <si>
    <t xml:space="preserve">vickisandler@gmail.com</t>
  </si>
  <si>
    <t xml:space="preserve">Savage, John</t>
  </si>
  <si>
    <t xml:space="preserve">Oregon Public Utility Commission</t>
  </si>
  <si>
    <t xml:space="preserve">kristi.collins@state.or.us</t>
  </si>
  <si>
    <t xml:space="preserve">john.f.savage@state.or.us</t>
  </si>
  <si>
    <t xml:space="preserve">Schwartz, Howard</t>
  </si>
  <si>
    <t xml:space="preserve">Sr Energy Policy Specialist</t>
  </si>
  <si>
    <t xml:space="preserve">WA State CTED Energy Policy</t>
  </si>
  <si>
    <t xml:space="preserve">howards@cted.wa.gov</t>
  </si>
  <si>
    <t xml:space="preserve">Shapiro, Sol</t>
  </si>
  <si>
    <t xml:space="preserve">Sol Shapiro Consulting</t>
  </si>
  <si>
    <t xml:space="preserve">somarl@msn.com</t>
  </si>
  <si>
    <t xml:space="preserve">Sikes, Kip</t>
  </si>
  <si>
    <t xml:space="preserve">Manager, Transmission Policy &amp; Development</t>
  </si>
  <si>
    <t xml:space="preserve">Idaho Power</t>
  </si>
  <si>
    <t xml:space="preserve">dsikes@idahopower.com</t>
  </si>
  <si>
    <t xml:space="preserve">Sims, Jim</t>
  </si>
  <si>
    <t xml:space="preserve">President &amp; CEO</t>
  </si>
  <si>
    <t xml:space="preserve">Western Business Roundtable</t>
  </si>
  <si>
    <t xml:space="preserve">jsims@westernroundtable.com</t>
  </si>
  <si>
    <t xml:space="preserve">Sison-Lebrilla, Elaine</t>
  </si>
  <si>
    <t xml:space="preserve">Senior Project Manager</t>
  </si>
  <si>
    <t xml:space="preserve">esison@smud.org</t>
  </si>
  <si>
    <t xml:space="preserve">Smith, Jerry</t>
  </si>
  <si>
    <t xml:space="preserve">P. E.</t>
  </si>
  <si>
    <t xml:space="preserve">KR Saline &amp; Associates</t>
  </si>
  <si>
    <t xml:space="preserve">jds@krsaline.com</t>
  </si>
  <si>
    <t xml:space="preserve">Smith, Paul</t>
  </si>
  <si>
    <t xml:space="preserve">Manager: Resource Planning</t>
  </si>
  <si>
    <t xml:space="preserve">Arizona Public Service</t>
  </si>
  <si>
    <t xml:space="preserve">paul.smith@aps.com</t>
  </si>
  <si>
    <t xml:space="preserve">Steckley, Paul</t>
  </si>
  <si>
    <t xml:space="preserve">Brookfield</t>
  </si>
  <si>
    <t xml:space="preserve">MA</t>
  </si>
  <si>
    <t xml:space="preserve">paul.steckley@brookfieldpower.com</t>
  </si>
  <si>
    <t xml:space="preserve">Steinbach, Ron</t>
  </si>
  <si>
    <t xml:space="preserve">Tri-State Generation and Transmission Association, Inc</t>
  </si>
  <si>
    <t xml:space="preserve">rsteinbach@tristategt.org</t>
  </si>
  <si>
    <t xml:space="preserve">Stevenson, Monique</t>
  </si>
  <si>
    <t xml:space="preserve">Senior Manager, Marketing &amp; Communications</t>
  </si>
  <si>
    <t xml:space="preserve">Sea Breeze Power Corp.</t>
  </si>
  <si>
    <t xml:space="preserve">moniquestevenson@seabreezepower.com</t>
  </si>
  <si>
    <t xml:space="preserve">Stuart, Bob</t>
  </si>
  <si>
    <t xml:space="preserve">Senior Director of Transmission</t>
  </si>
  <si>
    <t xml:space="preserve">rstuart@brightsourceenergy.com</t>
  </si>
  <si>
    <t xml:space="preserve">510-550-8905</t>
  </si>
  <si>
    <t xml:space="preserve">Swezey, Blair</t>
  </si>
  <si>
    <t xml:space="preserve">Senior Director</t>
  </si>
  <si>
    <t xml:space="preserve">Applied Materials, Inc.</t>
  </si>
  <si>
    <t xml:space="preserve">blair_swezey@amat.com</t>
  </si>
  <si>
    <t xml:space="preserve">Sylvester, Carl</t>
  </si>
  <si>
    <t xml:space="preserve">Regional Manager</t>
  </si>
  <si>
    <t xml:space="preserve">csylvester@esri.com</t>
  </si>
  <si>
    <t xml:space="preserve">Szot, Lisa</t>
  </si>
  <si>
    <t xml:space="preserve">NM RETA</t>
  </si>
  <si>
    <t xml:space="preserve">lszot@nmfa.net</t>
  </si>
  <si>
    <t xml:space="preserve">Tashakkori, Cyrus</t>
  </si>
  <si>
    <t xml:space="preserve">cyrus.Tashakkori@eon.com</t>
  </si>
  <si>
    <t xml:space="preserve">Tarpey, James</t>
  </si>
  <si>
    <t xml:space="preserve">Colorado Public Utilities Commission</t>
  </si>
  <si>
    <t xml:space="preserve">james.tarpey@dora.state.co.us</t>
  </si>
  <si>
    <t xml:space="preserve">Taylor, Yvonne</t>
  </si>
  <si>
    <t xml:space="preserve">Western Municipal Conference</t>
  </si>
  <si>
    <t xml:space="preserve">SD</t>
  </si>
  <si>
    <t xml:space="preserve">yvonne@sdmunicipalleague.org</t>
  </si>
  <si>
    <t xml:space="preserve">605-224-8654</t>
  </si>
  <si>
    <t xml:space="preserve">Teuscher, Shelly</t>
  </si>
  <si>
    <t xml:space="preserve">steuscher@parsonsbehle.com</t>
  </si>
  <si>
    <t xml:space="preserve">Government Relations Director</t>
  </si>
  <si>
    <t xml:space="preserve">Parsons, Behle and Latimer</t>
  </si>
  <si>
    <t xml:space="preserve">Tew, Rachel </t>
  </si>
  <si>
    <t xml:space="preserve">EPG</t>
  </si>
  <si>
    <t xml:space="preserve">rtew@epgaz.com</t>
  </si>
  <si>
    <t xml:space="preserve">858-449-4342</t>
  </si>
  <si>
    <t xml:space="preserve">Thayaparan, Roshini</t>
  </si>
  <si>
    <t xml:space="preserve">Legal Advisor</t>
  </si>
  <si>
    <t xml:space="preserve">roshini.thayaparan@ferc.gov</t>
  </si>
  <si>
    <t xml:space="preserve">Thomas, Christopher</t>
  </si>
  <si>
    <t xml:space="preserve">HEAL Utah</t>
  </si>
  <si>
    <t xml:space="preserve">christopher@healutah.org</t>
  </si>
  <si>
    <t xml:space="preserve">Thomson, Perry</t>
  </si>
  <si>
    <t xml:space="preserve">USTAR Analyst</t>
  </si>
  <si>
    <t xml:space="preserve">pthomson@utah.gov</t>
  </si>
  <si>
    <t xml:space="preserve">801-949-0059</t>
  </si>
  <si>
    <t xml:space="preserve">Tilghman, Henry</t>
  </si>
  <si>
    <t xml:space="preserve">Vestas</t>
  </si>
  <si>
    <t xml:space="preserve">hetil@vestas.com</t>
  </si>
  <si>
    <t xml:space="preserve">Tompkins, E.</t>
  </si>
  <si>
    <t xml:space="preserve">COO</t>
  </si>
  <si>
    <t xml:space="preserve">Sea Breeze Pacific RTS</t>
  </si>
  <si>
    <t xml:space="preserve">ejt@trmc.com</t>
  </si>
  <si>
    <t xml:space="preserve">Troxell, Wade</t>
  </si>
  <si>
    <t xml:space="preserve">Colorado State University</t>
  </si>
  <si>
    <t xml:space="preserve">wade.troxell@colostate.edu</t>
  </si>
  <si>
    <t xml:space="preserve">Tumas, William</t>
  </si>
  <si>
    <t xml:space="preserve">Program Director</t>
  </si>
  <si>
    <t xml:space="preserve">Los Alamos National Laboratory</t>
  </si>
  <si>
    <t xml:space="preserve">tumas@lanl.gov</t>
  </si>
  <si>
    <t xml:space="preserve">Turner, Todd</t>
  </si>
  <si>
    <t xml:space="preserve">Software Developer/Researcher</t>
  </si>
  <si>
    <t xml:space="preserve">Ecomind Company</t>
  </si>
  <si>
    <t xml:space="preserve">tjturner@ecomind.info</t>
  </si>
  <si>
    <t xml:space="preserve">Van Dam, Paul</t>
  </si>
  <si>
    <t xml:space="preserve">paul@citizensfordixie.org</t>
  </si>
  <si>
    <t xml:space="preserve">VanDame, Kathy</t>
  </si>
  <si>
    <t xml:space="preserve">Wasatch Clean Air Coalition</t>
  </si>
  <si>
    <t xml:space="preserve">dvd.kvd@juno.com</t>
  </si>
  <si>
    <t xml:space="preserve">801-261-5989</t>
  </si>
  <si>
    <t xml:space="preserve">Vaninetti, Jerry</t>
  </si>
  <si>
    <t xml:space="preserve">Trans-Elect Development Company</t>
  </si>
  <si>
    <t xml:space="preserve">jvaninetti@trans-elect.com</t>
  </si>
  <si>
    <t xml:space="preserve">Waddington, Steve</t>
  </si>
  <si>
    <t xml:space="preserve">stevew@wyia.org</t>
  </si>
  <si>
    <t xml:space="preserve">Wagner, Rebecca</t>
  </si>
  <si>
    <t xml:space="preserve">Public Utilities Commission of Nevada</t>
  </si>
  <si>
    <t xml:space="preserve">rebwagner@puc.state.nv.us</t>
  </si>
  <si>
    <t xml:space="preserve">Wagner, Tim</t>
  </si>
  <si>
    <t xml:space="preserve">Smart Energy Campaign</t>
  </si>
  <si>
    <t xml:space="preserve">Utah Chapter Sierra Club</t>
  </si>
  <si>
    <t xml:space="preserve">tim.wagner@sierraclub.org</t>
  </si>
  <si>
    <t xml:space="preserve">Walje, A. Richard</t>
  </si>
  <si>
    <t xml:space="preserve">Rocky Mountain Power</t>
  </si>
  <si>
    <t xml:space="preserve">richard.walje@pacificorp.com</t>
  </si>
  <si>
    <t xml:space="preserve">Wallach, Lee</t>
  </si>
  <si>
    <t xml:space="preserve">Solel Inc.</t>
  </si>
  <si>
    <t xml:space="preserve">LeeWallach@SolelUS.com</t>
  </si>
  <si>
    <t xml:space="preserve">Weber, Brian</t>
  </si>
  <si>
    <t xml:space="preserve">Manager, Transmission Strategy and Policy</t>
  </si>
  <si>
    <t xml:space="preserve">PacifiCorp</t>
  </si>
  <si>
    <t xml:space="preserve">brian.weber@pacificorp.com</t>
  </si>
  <si>
    <t xml:space="preserve">Weber, Ivan</t>
  </si>
  <si>
    <t xml:space="preserve">Weber Sustainability Consulting</t>
  </si>
  <si>
    <t xml:space="preserve">ivan@webersustain.com</t>
  </si>
  <si>
    <t xml:space="preserve">Webster, Robert</t>
  </si>
  <si>
    <t xml:space="preserve">Red Butte Energy, Inc.</t>
  </si>
  <si>
    <t xml:space="preserve">RedButteEnergy@gmail.com</t>
  </si>
  <si>
    <t xml:space="preserve">redbutteenergy@gmail.com</t>
  </si>
  <si>
    <t xml:space="preserve">Weinstein, Lauren</t>
  </si>
  <si>
    <t xml:space="preserve">EPG, Inc.</t>
  </si>
  <si>
    <t xml:space="preserve">lweinstein@epgaz.com</t>
  </si>
  <si>
    <t xml:space="preserve">Whitaker, Lyman</t>
  </si>
  <si>
    <t xml:space="preserve">Whitaker Studios</t>
  </si>
  <si>
    <t xml:space="preserve">lymanwhitaker@msn.com</t>
  </si>
  <si>
    <t xml:space="preserve">White, Fred</t>
  </si>
  <si>
    <t xml:space="preserve">Deputy Director</t>
  </si>
  <si>
    <t xml:space="preserve">Navajo Resources</t>
  </si>
  <si>
    <t xml:space="preserve">frederickhwhite@frontiernet.net</t>
  </si>
  <si>
    <t xml:space="preserve">Wikstrom, Karen</t>
  </si>
  <si>
    <t xml:space="preserve">Wikstrom Economioc &amp; Planning Consultants</t>
  </si>
  <si>
    <t xml:space="preserve">karen@wepc.biz</t>
  </si>
  <si>
    <t xml:space="preserve">Wilkins, Frank</t>
  </si>
  <si>
    <t xml:space="preserve">frank.wilkins@ee.doe.gov</t>
  </si>
  <si>
    <t xml:space="preserve">Willick, Lawrence</t>
  </si>
  <si>
    <t xml:space="preserve">MO</t>
  </si>
  <si>
    <t xml:space="preserve">lwillick@lspower.com</t>
  </si>
  <si>
    <t xml:space="preserve">Winston, Logan</t>
  </si>
  <si>
    <t xml:space="preserve">Development Associate</t>
  </si>
  <si>
    <t xml:space="preserve">logan.winston@horizonwind.com</t>
  </si>
  <si>
    <t xml:space="preserve">510-704-8152</t>
  </si>
  <si>
    <t xml:space="preserve">Wolfson, Morey</t>
  </si>
  <si>
    <t xml:space="preserve">Utilities Program Manager</t>
  </si>
  <si>
    <t xml:space="preserve">Governor's Energy Office (Colorado)</t>
  </si>
  <si>
    <t xml:space="preserve">morey.wolfson@state.co.us</t>
  </si>
  <si>
    <t xml:space="preserve">Woodall, Laurie</t>
  </si>
  <si>
    <t xml:space="preserve">Siting Consultant</t>
  </si>
  <si>
    <t xml:space="preserve">law@krsaline.com</t>
  </si>
  <si>
    <t xml:space="preserve">Woolley, Tim</t>
  </si>
  <si>
    <t xml:space="preserve">Senior Manager, Transmission Policy</t>
  </si>
  <si>
    <t xml:space="preserve">timothy.b.woolley@xcelenergy.com</t>
  </si>
  <si>
    <t xml:space="preserve">Wright, Mary Ann</t>
  </si>
  <si>
    <t xml:space="preserve">Utah Energy Advisor's Office</t>
  </si>
  <si>
    <t xml:space="preserve">maryannwright@utah.gov</t>
  </si>
  <si>
    <t xml:space="preserve">801-439-4208</t>
  </si>
  <si>
    <t xml:space="preserve">801-538-8652</t>
  </si>
  <si>
    <t xml:space="preserve">Wright, Sarah</t>
  </si>
  <si>
    <t xml:space="preserve">sarah@utahcleanenergy.org</t>
  </si>
  <si>
    <t xml:space="preserve">801-363-4046</t>
  </si>
  <si>
    <t xml:space="preserve">Yates, Ryan</t>
  </si>
  <si>
    <t xml:space="preserve">National Association of Counties</t>
  </si>
  <si>
    <t xml:space="preserve">ryates@naco.org</t>
  </si>
  <si>
    <t xml:space="preserve">202-942-4207</t>
  </si>
  <si>
    <t xml:space="preserve">Yen-Nakafuji, Dora</t>
  </si>
  <si>
    <t xml:space="preserve">Research Engineer</t>
  </si>
  <si>
    <t xml:space="preserve">Lawrence Livermore National Laboratory</t>
  </si>
  <si>
    <t xml:space="preserve">nakafuji2@llnl.gov</t>
  </si>
  <si>
    <t xml:space="preserve">Yeung, Manho</t>
  </si>
  <si>
    <t xml:space="preserve">Director, Integrated Resource Planning</t>
  </si>
  <si>
    <t xml:space="preserve">PG&amp;E</t>
  </si>
  <si>
    <t xml:space="preserve">mxy6@pge.com</t>
  </si>
  <si>
    <t xml:space="preserve">Youle, Jessica</t>
  </si>
  <si>
    <t xml:space="preserve">Sr. Dir. Energy Policy</t>
  </si>
  <si>
    <t xml:space="preserve">Arizona Dept of Commerce</t>
  </si>
  <si>
    <t xml:space="preserve">jessicay@azcommerce.com</t>
  </si>
  <si>
    <t xml:space="preserve">Yourkowski, Cameron</t>
  </si>
  <si>
    <t xml:space="preserve">Transmission Policy Associate</t>
  </si>
  <si>
    <t xml:space="preserve">Renewable Northwest Project</t>
  </si>
  <si>
    <t xml:space="preserve">cameron@rnp.org</t>
  </si>
  <si>
    <t xml:space="preserve">Zenger, Joni</t>
  </si>
  <si>
    <t xml:space="preserve">Technical Consultant, Energy</t>
  </si>
  <si>
    <t xml:space="preserve">Utah Division of Public Utilities</t>
  </si>
  <si>
    <t xml:space="preserve">jzenger@utah.gov</t>
  </si>
  <si>
    <t xml:space="preserve">Zichella, Carl</t>
  </si>
  <si>
    <t xml:space="preserve">Regional Staff Director</t>
  </si>
  <si>
    <t xml:space="preserve">Sierra Club</t>
  </si>
  <si>
    <t xml:space="preserve">carl.zichella@sierraclub.org</t>
  </si>
  <si>
    <t xml:space="preserve">916-557-1100</t>
  </si>
  <si>
    <t xml:space="preserve">Lindenberg, Steven</t>
  </si>
  <si>
    <t xml:space="preserve">Team Leader, Tech Applications</t>
  </si>
  <si>
    <t xml:space="preserve">U.S. DOE</t>
  </si>
  <si>
    <t xml:space="preserve">steve.lindenberg@ee.doe.gov</t>
  </si>
  <si>
    <t xml:space="preserve">Jergeson, Greg</t>
  </si>
  <si>
    <t xml:space="preserve">MT Public Service Commission</t>
  </si>
  <si>
    <t xml:space="preserve">MT</t>
  </si>
  <si>
    <t xml:space="preserve">gjergeson@mt.gov</t>
  </si>
  <si>
    <t xml:space="preserve">Kaiserski, Tom</t>
  </si>
  <si>
    <t xml:space="preserve">MT Department of Commerce, Energy Infrastructure Promotion &amp; Development </t>
  </si>
  <si>
    <t xml:space="preserve">TKaiserski@mt.gov</t>
  </si>
  <si>
    <t xml:space="preserve">Nielson, Dianne R.</t>
  </si>
  <si>
    <t xml:space="preserve">Energy Advisor</t>
  </si>
  <si>
    <t xml:space="preserve">Utah Governor's Office</t>
  </si>
  <si>
    <t xml:space="preserve">dnielson@utah.gov</t>
  </si>
  <si>
    <t xml:space="preserve">Smart, Richard</t>
  </si>
  <si>
    <t xml:space="preserve">Community Hydropower Consulting</t>
  </si>
  <si>
    <t xml:space="preserve">r_smart@communityhydro.com</t>
  </si>
  <si>
    <t xml:space="preserve">970.221.4474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der@infowest.com" TargetMode="External"/><Relationship Id="rId2" Type="http://schemas.openxmlformats.org/officeDocument/2006/relationships/hyperlink" Target="mailto:aamirali@lspower.com" TargetMode="External"/><Relationship Id="rId3" Type="http://schemas.openxmlformats.org/officeDocument/2006/relationships/hyperlink" Target="mailto:bob-a@sbcglobal.net" TargetMode="External"/><Relationship Id="rId4" Type="http://schemas.openxmlformats.org/officeDocument/2006/relationships/hyperlink" Target="mailto:michael.argentine@fpl.com" TargetMode="External"/><Relationship Id="rId5" Type="http://schemas.openxmlformats.org/officeDocument/2006/relationships/hyperlink" Target="mailto:aringhoff@aolarmillennium.com" TargetMode="External"/><Relationship Id="rId6" Type="http://schemas.openxmlformats.org/officeDocument/2006/relationships/hyperlink" Target="mailto:jbartrid@energy.state.ca.us" TargetMode="External"/><Relationship Id="rId7" Type="http://schemas.openxmlformats.org/officeDocument/2006/relationships/hyperlink" Target="mailto:rbaylesscps@hevanet.com" TargetMode="External"/><Relationship Id="rId8" Type="http://schemas.openxmlformats.org/officeDocument/2006/relationships/hyperlink" Target="mailto:cbenjamin@westernresources.org" TargetMode="External"/><Relationship Id="rId9" Type="http://schemas.openxmlformats.org/officeDocument/2006/relationships/hyperlink" Target="mailto:robert.boyd@ge.com" TargetMode="External"/><Relationship Id="rId10" Type="http://schemas.openxmlformats.org/officeDocument/2006/relationships/hyperlink" Target="mailto:ray_brady@blm.gov" TargetMode="External"/><Relationship Id="rId11" Type="http://schemas.openxmlformats.org/officeDocument/2006/relationships/hyperlink" Target="mailto:hemant@ibLaunchEnergy.com" TargetMode="External"/><Relationship Id="rId12" Type="http://schemas.openxmlformats.org/officeDocument/2006/relationships/hyperlink" Target="mailto:mdeange@smud.org" TargetMode="External"/><Relationship Id="rId13" Type="http://schemas.openxmlformats.org/officeDocument/2006/relationships/hyperlink" Target="mailto:loydd@wyia.org" TargetMode="External"/><Relationship Id="rId14" Type="http://schemas.openxmlformats.org/officeDocument/2006/relationships/hyperlink" Target="mailto:tfair@nevp.com" TargetMode="External"/><Relationship Id="rId15" Type="http://schemas.openxmlformats.org/officeDocument/2006/relationships/hyperlink" Target="mailto:tfair@nevp.com" TargetMode="External"/><Relationship Id="rId16" Type="http://schemas.openxmlformats.org/officeDocument/2006/relationships/hyperlink" Target="mailto:david.franklin@sce.com" TargetMode="External"/><Relationship Id="rId17" Type="http://schemas.openxmlformats.org/officeDocument/2006/relationships/hyperlink" Target="mailto:jeff.hein@dora.state.co.us" TargetMode="External"/><Relationship Id="rId18" Type="http://schemas.openxmlformats.org/officeDocument/2006/relationships/hyperlink" Target="mailto:jeff.hein@dora.state.co.us" TargetMode="External"/><Relationship Id="rId19" Type="http://schemas.openxmlformats.org/officeDocument/2006/relationships/hyperlink" Target="mailto:jeff.hein@dora.state.co.us" TargetMode="External"/><Relationship Id="rId20" Type="http://schemas.openxmlformats.org/officeDocument/2006/relationships/hyperlink" Target="mailto:Ronhelinski@verizon.net" TargetMode="External"/><Relationship Id="rId21" Type="http://schemas.openxmlformats.org/officeDocument/2006/relationships/hyperlink" Target="mailto:bart_jones@transcanada.com" TargetMode="External"/><Relationship Id="rId22" Type="http://schemas.openxmlformats.org/officeDocument/2006/relationships/hyperlink" Target="mailto:jkiesecker@tnc.org" TargetMode="External"/><Relationship Id="rId23" Type="http://schemas.openxmlformats.org/officeDocument/2006/relationships/hyperlink" Target="mailto:Carey.Kling@Res-americas.com" TargetMode="External"/><Relationship Id="rId24" Type="http://schemas.openxmlformats.org/officeDocument/2006/relationships/hyperlink" Target="mailto:peter.krzykos@aps.com" TargetMode="External"/><Relationship Id="rId25" Type="http://schemas.openxmlformats.org/officeDocument/2006/relationships/hyperlink" Target="mailto:peter.krzykos@aps.com" TargetMode="External"/><Relationship Id="rId26" Type="http://schemas.openxmlformats.org/officeDocument/2006/relationships/hyperlink" Target="mailto:mark.lausten@ee.doe.gov" TargetMode="External"/><Relationship Id="rId27" Type="http://schemas.openxmlformats.org/officeDocument/2006/relationships/hyperlink" Target="mailto:mark.lausten@ee.doe.gov" TargetMode="External"/><Relationship Id="rId28" Type="http://schemas.openxmlformats.org/officeDocument/2006/relationships/hyperlink" Target="mailto:mark.lausten@ee.doe.gov" TargetMode="External"/><Relationship Id="rId29" Type="http://schemas.openxmlformats.org/officeDocument/2006/relationships/hyperlink" Target="mailto:masont@bv.com" TargetMode="External"/><Relationship Id="rId30" Type="http://schemas.openxmlformats.org/officeDocument/2006/relationships/hyperlink" Target="mailto:clmorris@govmail.state.nv.us" TargetMode="External"/><Relationship Id="rId31" Type="http://schemas.openxmlformats.org/officeDocument/2006/relationships/hyperlink" Target="mailto:smunson@vulcanpower.com" TargetMode="External"/><Relationship Id="rId32" Type="http://schemas.openxmlformats.org/officeDocument/2006/relationships/hyperlink" Target="mailto:bnickell@wecc.biz" TargetMode="External"/><Relationship Id="rId33" Type="http://schemas.openxmlformats.org/officeDocument/2006/relationships/hyperlink" Target="mailto:bnickell@wecc.biz" TargetMode="External"/><Relationship Id="rId34" Type="http://schemas.openxmlformats.org/officeDocument/2006/relationships/hyperlink" Target="mailto:pletka@rj@bv.com" TargetMode="External"/><Relationship Id="rId35" Type="http://schemas.openxmlformats.org/officeDocument/2006/relationships/hyperlink" Target="mailto:bpratt@utah.gov" TargetMode="External"/><Relationship Id="rId36" Type="http://schemas.openxmlformats.org/officeDocument/2006/relationships/hyperlink" Target="mailto:bpratt@utah.gov" TargetMode="External"/><Relationship Id="rId37" Type="http://schemas.openxmlformats.org/officeDocument/2006/relationships/hyperlink" Target="mailto:bpratt@utah.gov" TargetMode="External"/><Relationship Id="rId38" Type="http://schemas.openxmlformats.org/officeDocument/2006/relationships/hyperlink" Target="mailto:yvonne@sdmunicipalleague.org" TargetMode="External"/><Relationship Id="rId39" Type="http://schemas.openxmlformats.org/officeDocument/2006/relationships/hyperlink" Target="mailto:steuscher@parsonsbehle.com" TargetMode="External"/><Relationship Id="rId40" Type="http://schemas.openxmlformats.org/officeDocument/2006/relationships/hyperlink" Target="mailto:rtew@epgaz.com" TargetMode="External"/><Relationship Id="rId41" Type="http://schemas.openxmlformats.org/officeDocument/2006/relationships/hyperlink" Target="mailto:pthomson@utah.gov" TargetMode="External"/><Relationship Id="rId42" Type="http://schemas.openxmlformats.org/officeDocument/2006/relationships/hyperlink" Target="mailto:dvd.kvd@juno.com" TargetMode="External"/><Relationship Id="rId43" Type="http://schemas.openxmlformats.org/officeDocument/2006/relationships/hyperlink" Target="mailto:redbutteenergy@gmail.com" TargetMode="External"/><Relationship Id="rId44" Type="http://schemas.openxmlformats.org/officeDocument/2006/relationships/hyperlink" Target="mailto:logan.winston@horizonwind.com" TargetMode="External"/><Relationship Id="rId45" Type="http://schemas.openxmlformats.org/officeDocument/2006/relationships/hyperlink" Target="mailto:maryannwright@utah.gov" TargetMode="External"/><Relationship Id="rId46" Type="http://schemas.openxmlformats.org/officeDocument/2006/relationships/hyperlink" Target="mailto:maryannwright@utah.gov" TargetMode="External"/><Relationship Id="rId47" Type="http://schemas.openxmlformats.org/officeDocument/2006/relationships/hyperlink" Target="mailto:sarah@utahcleanenergy.org" TargetMode="External"/><Relationship Id="rId48" Type="http://schemas.openxmlformats.org/officeDocument/2006/relationships/hyperlink" Target="mailto:ryates@naco.org" TargetMode="External"/><Relationship Id="rId49" Type="http://schemas.openxmlformats.org/officeDocument/2006/relationships/hyperlink" Target="mailto:r_smart@communityhydro.com" TargetMode="External"/><Relationship Id="rId5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56"/>
    <col collapsed="false" customWidth="true" hidden="false" outlineLevel="0" max="3" min="3" style="0" width="34.71"/>
    <col collapsed="false" customWidth="true" hidden="false" outlineLevel="0" max="4" min="4" style="0" width="36.42"/>
    <col collapsed="false" customWidth="true" hidden="false" outlineLevel="0" max="6" min="6" style="1" width="31.56"/>
    <col collapsed="false" customWidth="true" hidden="false" outlineLevel="0" max="7" min="7" style="0" width="17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4" t="s">
        <v>8</v>
      </c>
      <c r="C2" s="3"/>
      <c r="D2" s="3" t="s">
        <v>9</v>
      </c>
      <c r="E2" s="4" t="s">
        <v>10</v>
      </c>
      <c r="F2" s="5" t="s">
        <v>11</v>
      </c>
      <c r="G2" s="4" t="s">
        <v>12</v>
      </c>
    </row>
    <row r="3" customFormat="false" ht="12.75" hidden="false" customHeight="false" outlineLevel="0" collapsed="false">
      <c r="B3" s="0" t="s">
        <v>13</v>
      </c>
      <c r="D3" s="0" t="s">
        <v>9</v>
      </c>
      <c r="E3" s="0" t="s">
        <v>10</v>
      </c>
      <c r="F3" s="1" t="s">
        <v>11</v>
      </c>
      <c r="G3" s="0" t="str">
        <f aca="false">"435-632-8433 "</f>
        <v>435-632-8433 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0" t="s">
        <v>16</v>
      </c>
      <c r="D4" s="0" t="s">
        <v>17</v>
      </c>
      <c r="E4" s="0" t="s">
        <v>18</v>
      </c>
      <c r="F4" s="1" t="s">
        <v>19</v>
      </c>
      <c r="G4" s="0" t="str">
        <f aca="false">"415-217-5503 "</f>
        <v>415-217-5503 </v>
      </c>
    </row>
    <row r="5" customFormat="false" ht="12.75" hidden="false" customHeight="false" outlineLevel="0" collapsed="false">
      <c r="A5" s="0" t="s">
        <v>14</v>
      </c>
      <c r="B5" s="0" t="s">
        <v>20</v>
      </c>
      <c r="C5" s="0" t="s">
        <v>21</v>
      </c>
      <c r="D5" s="0" t="s">
        <v>22</v>
      </c>
      <c r="E5" s="0" t="s">
        <v>18</v>
      </c>
      <c r="F5" s="1" t="s">
        <v>23</v>
      </c>
      <c r="G5" s="0" t="str">
        <f aca="false">"(916) 773-4041 "</f>
        <v>(916) 773-4041 </v>
      </c>
    </row>
    <row r="6" customFormat="false" ht="12.75" hidden="false" customHeight="false" outlineLevel="0" collapsed="false">
      <c r="A6" s="0" t="s">
        <v>24</v>
      </c>
      <c r="B6" s="0" t="s">
        <v>20</v>
      </c>
      <c r="C6" s="0" t="s">
        <v>21</v>
      </c>
      <c r="D6" s="0" t="s">
        <v>22</v>
      </c>
      <c r="E6" s="0" t="s">
        <v>18</v>
      </c>
      <c r="F6" s="1" t="s">
        <v>23</v>
      </c>
      <c r="G6" s="0" t="str">
        <f aca="false">"(916) 773-4041 "</f>
        <v>(916) 773-4041 </v>
      </c>
    </row>
    <row r="7" customFormat="false" ht="12.75" hidden="false" customHeight="false" outlineLevel="0" collapsed="false">
      <c r="A7" s="3" t="s">
        <v>7</v>
      </c>
      <c r="B7" s="6" t="s">
        <v>20</v>
      </c>
      <c r="C7" s="6" t="s">
        <v>21</v>
      </c>
      <c r="D7" s="6" t="s">
        <v>22</v>
      </c>
      <c r="E7" s="6" t="s">
        <v>18</v>
      </c>
      <c r="F7" s="5" t="s">
        <v>23</v>
      </c>
      <c r="G7" s="7" t="s">
        <v>25</v>
      </c>
    </row>
    <row r="8" customFormat="false" ht="12.75" hidden="false" customHeight="false" outlineLevel="0" collapsed="false">
      <c r="B8" s="0" t="s">
        <v>26</v>
      </c>
      <c r="D8" s="0" t="s">
        <v>27</v>
      </c>
      <c r="E8" s="0" t="s">
        <v>28</v>
      </c>
      <c r="F8" s="1" t="s">
        <v>29</v>
      </c>
      <c r="G8" s="0" t="str">
        <f aca="false">"303.856-1341 "</f>
        <v>303.856-1341 </v>
      </c>
    </row>
    <row r="9" customFormat="false" ht="12.75" hidden="false" customHeight="false" outlineLevel="0" collapsed="false">
      <c r="A9" s="0" t="s">
        <v>30</v>
      </c>
      <c r="B9" s="0" t="s">
        <v>31</v>
      </c>
      <c r="D9" s="0" t="s">
        <v>32</v>
      </c>
      <c r="E9" s="0" t="s">
        <v>33</v>
      </c>
      <c r="F9" s="8" t="s">
        <v>34</v>
      </c>
      <c r="G9" s="0" t="s">
        <v>35</v>
      </c>
    </row>
    <row r="10" customFormat="false" ht="12.75" hidden="false" customHeight="false" outlineLevel="0" collapsed="false">
      <c r="A10" s="0" t="s">
        <v>24</v>
      </c>
      <c r="B10" s="0" t="s">
        <v>36</v>
      </c>
      <c r="C10" s="0" t="s">
        <v>37</v>
      </c>
      <c r="D10" s="0" t="s">
        <v>38</v>
      </c>
      <c r="E10" s="0" t="s">
        <v>10</v>
      </c>
      <c r="F10" s="1" t="s">
        <v>39</v>
      </c>
      <c r="G10" s="0" t="str">
        <f aca="false">"435-855-2189 "</f>
        <v>435-855-2189 </v>
      </c>
    </row>
    <row r="11" customFormat="false" ht="12.75" hidden="false" customHeight="false" outlineLevel="0" collapsed="false">
      <c r="A11" s="0" t="s">
        <v>24</v>
      </c>
      <c r="B11" s="0" t="s">
        <v>40</v>
      </c>
      <c r="C11" s="0" t="s">
        <v>41</v>
      </c>
      <c r="D11" s="0" t="s">
        <v>42</v>
      </c>
      <c r="E11" s="0" t="s">
        <v>18</v>
      </c>
      <c r="F11" s="1" t="s">
        <v>43</v>
      </c>
      <c r="G11" s="0" t="str">
        <f aca="false">"415-977-8850 "</f>
        <v>415-977-8850 </v>
      </c>
    </row>
    <row r="12" customFormat="false" ht="12.75" hidden="false" customHeight="false" outlineLevel="0" collapsed="false">
      <c r="A12" s="0" t="s">
        <v>30</v>
      </c>
      <c r="B12" s="0" t="s">
        <v>40</v>
      </c>
      <c r="C12" s="0" t="s">
        <v>41</v>
      </c>
      <c r="D12" s="0" t="s">
        <v>42</v>
      </c>
      <c r="E12" s="0" t="s">
        <v>18</v>
      </c>
      <c r="F12" s="1" t="s">
        <v>43</v>
      </c>
      <c r="G12" s="0" t="str">
        <f aca="false">"415-977-8850 "</f>
        <v>415-977-8850 </v>
      </c>
    </row>
    <row r="13" customFormat="false" ht="12.75" hidden="false" customHeight="false" outlineLevel="0" collapsed="false">
      <c r="A13" s="0" t="s">
        <v>24</v>
      </c>
      <c r="B13" s="0" t="s">
        <v>44</v>
      </c>
      <c r="C13" s="0" t="s">
        <v>45</v>
      </c>
      <c r="D13" s="0" t="s">
        <v>46</v>
      </c>
      <c r="E13" s="0" t="s">
        <v>18</v>
      </c>
      <c r="F13" s="1" t="s">
        <v>47</v>
      </c>
      <c r="G13" s="0" t="str">
        <f aca="false">"916-474-5698 "</f>
        <v>916-474-5698 </v>
      </c>
    </row>
    <row r="14" customFormat="false" ht="12.75" hidden="false" customHeight="false" outlineLevel="0" collapsed="false">
      <c r="A14" s="3" t="s">
        <v>7</v>
      </c>
      <c r="B14" s="6" t="s">
        <v>44</v>
      </c>
      <c r="C14" s="6" t="s">
        <v>48</v>
      </c>
      <c r="D14" s="6" t="s">
        <v>46</v>
      </c>
      <c r="E14" s="6" t="s">
        <v>18</v>
      </c>
      <c r="F14" s="5" t="s">
        <v>47</v>
      </c>
      <c r="G14" s="7" t="str">
        <f aca="false">"916-474-5698 "</f>
        <v>916-474-5698 </v>
      </c>
    </row>
    <row r="15" customFormat="false" ht="12.75" hidden="false" customHeight="false" outlineLevel="0" collapsed="false">
      <c r="A15" s="0" t="s">
        <v>24</v>
      </c>
      <c r="B15" s="0" t="s">
        <v>49</v>
      </c>
      <c r="C15" s="0" t="s">
        <v>37</v>
      </c>
      <c r="D15" s="0" t="s">
        <v>50</v>
      </c>
      <c r="E15" s="0" t="s">
        <v>18</v>
      </c>
      <c r="F15" s="1" t="s">
        <v>51</v>
      </c>
      <c r="G15" s="0" t="str">
        <f aca="false">"(510) 524 4517 "</f>
        <v>(510) 524 4517 </v>
      </c>
    </row>
    <row r="16" customFormat="false" ht="12.75" hidden="false" customHeight="false" outlineLevel="0" collapsed="false">
      <c r="A16" s="3" t="s">
        <v>7</v>
      </c>
      <c r="B16" s="4" t="s">
        <v>49</v>
      </c>
      <c r="C16" s="4" t="s">
        <v>52</v>
      </c>
      <c r="D16" s="4" t="s">
        <v>53</v>
      </c>
      <c r="E16" s="4" t="s">
        <v>18</v>
      </c>
      <c r="F16" s="8" t="s">
        <v>54</v>
      </c>
      <c r="G16" s="3" t="s">
        <v>55</v>
      </c>
    </row>
    <row r="17" customFormat="false" ht="12.75" hidden="false" customHeight="false" outlineLevel="0" collapsed="false">
      <c r="A17" s="0" t="s">
        <v>14</v>
      </c>
      <c r="B17" s="0" t="s">
        <v>56</v>
      </c>
      <c r="C17" s="0" t="s">
        <v>57</v>
      </c>
      <c r="D17" s="0" t="s">
        <v>58</v>
      </c>
      <c r="E17" s="0" t="s">
        <v>59</v>
      </c>
      <c r="F17" s="1" t="s">
        <v>60</v>
      </c>
      <c r="G17" s="0" t="str">
        <f aca="false">"5124824046 "</f>
        <v>5124824046 </v>
      </c>
    </row>
    <row r="18" customFormat="false" ht="12.75" hidden="false" customHeight="false" outlineLevel="0" collapsed="false">
      <c r="A18" s="0" t="s">
        <v>24</v>
      </c>
      <c r="B18" s="0" t="s">
        <v>56</v>
      </c>
      <c r="C18" s="0" t="s">
        <v>57</v>
      </c>
      <c r="D18" s="0" t="s">
        <v>58</v>
      </c>
      <c r="E18" s="0" t="s">
        <v>59</v>
      </c>
      <c r="F18" s="1" t="s">
        <v>60</v>
      </c>
      <c r="G18" s="0" t="str">
        <f aca="false">"5124824046 "</f>
        <v>5124824046 </v>
      </c>
    </row>
    <row r="19" customFormat="false" ht="12.75" hidden="false" customHeight="false" outlineLevel="0" collapsed="false">
      <c r="A19" s="3" t="s">
        <v>7</v>
      </c>
      <c r="B19" s="4" t="s">
        <v>61</v>
      </c>
      <c r="C19" s="3"/>
      <c r="D19" s="4" t="s">
        <v>62</v>
      </c>
      <c r="E19" s="4" t="s">
        <v>18</v>
      </c>
      <c r="F19" s="5" t="s">
        <v>63</v>
      </c>
      <c r="G19" s="4" t="s">
        <v>64</v>
      </c>
    </row>
    <row r="20" customFormat="false" ht="12.75" hidden="false" customHeight="false" outlineLevel="0" collapsed="false">
      <c r="A20" s="0" t="s">
        <v>14</v>
      </c>
      <c r="B20" s="0" t="s">
        <v>65</v>
      </c>
      <c r="C20" s="0" t="s">
        <v>66</v>
      </c>
      <c r="D20" s="0" t="s">
        <v>67</v>
      </c>
      <c r="E20" s="0" t="s">
        <v>68</v>
      </c>
      <c r="F20" s="8" t="s">
        <v>69</v>
      </c>
      <c r="G20" s="0" t="s">
        <v>70</v>
      </c>
    </row>
    <row r="21" customFormat="false" ht="12.75" hidden="false" customHeight="false" outlineLevel="0" collapsed="false">
      <c r="A21" s="0" t="s">
        <v>14</v>
      </c>
      <c r="B21" s="0" t="s">
        <v>71</v>
      </c>
      <c r="C21" s="0" t="s">
        <v>72</v>
      </c>
      <c r="D21" s="0" t="s">
        <v>73</v>
      </c>
      <c r="E21" s="0" t="s">
        <v>33</v>
      </c>
      <c r="F21" s="1" t="s">
        <v>74</v>
      </c>
      <c r="G21" s="0" t="str">
        <f aca="false">"775-841-2400 "</f>
        <v>775-841-2400 </v>
      </c>
    </row>
    <row r="22" customFormat="false" ht="12.75" hidden="false" customHeight="false" outlineLevel="0" collapsed="false">
      <c r="A22" s="0" t="s">
        <v>24</v>
      </c>
      <c r="B22" s="0" t="s">
        <v>71</v>
      </c>
      <c r="C22" s="0" t="s">
        <v>72</v>
      </c>
      <c r="D22" s="0" t="s">
        <v>73</v>
      </c>
      <c r="E22" s="0" t="s">
        <v>33</v>
      </c>
      <c r="F22" s="1" t="s">
        <v>74</v>
      </c>
      <c r="G22" s="0" t="str">
        <f aca="false">"775-841-2400 "</f>
        <v>775-841-2400 </v>
      </c>
    </row>
    <row r="23" customFormat="false" ht="12.75" hidden="false" customHeight="false" outlineLevel="0" collapsed="false">
      <c r="A23" s="3" t="s">
        <v>7</v>
      </c>
      <c r="B23" s="4" t="s">
        <v>71</v>
      </c>
      <c r="C23" s="4" t="s">
        <v>72</v>
      </c>
      <c r="D23" s="4" t="s">
        <v>73</v>
      </c>
      <c r="E23" s="4" t="s">
        <v>33</v>
      </c>
      <c r="F23" s="5" t="s">
        <v>75</v>
      </c>
      <c r="G23" s="4" t="s">
        <v>76</v>
      </c>
    </row>
    <row r="24" customFormat="false" ht="12.75" hidden="false" customHeight="false" outlineLevel="0" collapsed="false">
      <c r="A24" s="0" t="s">
        <v>24</v>
      </c>
      <c r="B24" s="0" t="s">
        <v>77</v>
      </c>
      <c r="C24" s="0" t="s">
        <v>78</v>
      </c>
      <c r="D24" s="0" t="s">
        <v>79</v>
      </c>
      <c r="E24" s="0" t="s">
        <v>10</v>
      </c>
      <c r="F24" s="1" t="s">
        <v>80</v>
      </c>
      <c r="G24" s="0" t="str">
        <f aca="false">"801-538-5413 "</f>
        <v>801-538-5413 </v>
      </c>
    </row>
    <row r="25" customFormat="false" ht="12.75" hidden="false" customHeight="false" outlineLevel="0" collapsed="false">
      <c r="A25" s="0" t="s">
        <v>14</v>
      </c>
      <c r="B25" s="0" t="s">
        <v>81</v>
      </c>
      <c r="C25" s="0" t="s">
        <v>82</v>
      </c>
      <c r="D25" s="0" t="s">
        <v>83</v>
      </c>
      <c r="E25" s="0" t="s">
        <v>84</v>
      </c>
      <c r="F25" s="1" t="s">
        <v>85</v>
      </c>
      <c r="G25" s="0" t="str">
        <f aca="false">"928/871-6441/6446 "</f>
        <v>928/871-6441/6446 </v>
      </c>
    </row>
    <row r="26" customFormat="false" ht="12.75" hidden="false" customHeight="false" outlineLevel="0" collapsed="false">
      <c r="A26" s="0" t="s">
        <v>24</v>
      </c>
      <c r="B26" s="0" t="s">
        <v>81</v>
      </c>
      <c r="C26" s="0" t="s">
        <v>82</v>
      </c>
      <c r="D26" s="0" t="s">
        <v>83</v>
      </c>
      <c r="E26" s="0" t="s">
        <v>84</v>
      </c>
      <c r="F26" s="1" t="s">
        <v>85</v>
      </c>
      <c r="G26" s="0" t="str">
        <f aca="false">"928/871-6441/6446 "</f>
        <v>928/871-6441/6446 </v>
      </c>
    </row>
    <row r="27" customFormat="false" ht="12.75" hidden="false" customHeight="false" outlineLevel="0" collapsed="false">
      <c r="A27" s="0" t="s">
        <v>30</v>
      </c>
      <c r="B27" s="0" t="s">
        <v>81</v>
      </c>
      <c r="C27" s="0" t="s">
        <v>82</v>
      </c>
      <c r="D27" s="0" t="s">
        <v>83</v>
      </c>
      <c r="E27" s="0" t="s">
        <v>84</v>
      </c>
      <c r="F27" s="1" t="s">
        <v>85</v>
      </c>
      <c r="G27" s="0" t="str">
        <f aca="false">"928/871-6441/6446 "</f>
        <v>928/871-6441/6446 </v>
      </c>
    </row>
    <row r="28" customFormat="false" ht="12.75" hidden="false" customHeight="false" outlineLevel="0" collapsed="false">
      <c r="A28" s="0" t="s">
        <v>86</v>
      </c>
      <c r="B28" s="0" t="s">
        <v>87</v>
      </c>
      <c r="C28" s="0" t="s">
        <v>88</v>
      </c>
      <c r="D28" s="0" t="s">
        <v>89</v>
      </c>
      <c r="E28" s="0" t="s">
        <v>90</v>
      </c>
      <c r="F28" s="1" t="s">
        <v>91</v>
      </c>
      <c r="G28" s="0" t="str">
        <f aca="false">"202-502-8189 "</f>
        <v>202-502-8189 </v>
      </c>
    </row>
    <row r="29" customFormat="false" ht="12.75" hidden="false" customHeight="false" outlineLevel="0" collapsed="false">
      <c r="A29" s="0" t="s">
        <v>24</v>
      </c>
      <c r="B29" s="0" t="s">
        <v>92</v>
      </c>
      <c r="C29" s="0" t="s">
        <v>93</v>
      </c>
      <c r="D29" s="0" t="s">
        <v>94</v>
      </c>
      <c r="E29" s="0" t="s">
        <v>18</v>
      </c>
      <c r="F29" s="1" t="s">
        <v>95</v>
      </c>
      <c r="G29" s="0" t="str">
        <f aca="false">"415-703-2048 "</f>
        <v>415-703-2048 </v>
      </c>
    </row>
    <row r="30" customFormat="false" ht="12.75" hidden="false" customHeight="false" outlineLevel="0" collapsed="false">
      <c r="A30" s="0" t="s">
        <v>86</v>
      </c>
      <c r="B30" s="0" t="s">
        <v>96</v>
      </c>
      <c r="C30" s="0" t="s">
        <v>93</v>
      </c>
      <c r="D30" s="0" t="s">
        <v>97</v>
      </c>
      <c r="E30" s="0" t="s">
        <v>18</v>
      </c>
      <c r="F30" s="1" t="s">
        <v>98</v>
      </c>
    </row>
    <row r="31" customFormat="false" ht="12.75" hidden="false" customHeight="false" outlineLevel="0" collapsed="false">
      <c r="A31" s="3" t="s">
        <v>7</v>
      </c>
      <c r="B31" s="4" t="s">
        <v>99</v>
      </c>
      <c r="C31" s="3"/>
      <c r="D31" s="4" t="s">
        <v>100</v>
      </c>
      <c r="E31" s="4" t="s">
        <v>18</v>
      </c>
      <c r="F31" s="5" t="s">
        <v>101</v>
      </c>
      <c r="G31" s="4" t="s">
        <v>102</v>
      </c>
    </row>
    <row r="32" customFormat="false" ht="12.75" hidden="false" customHeight="false" outlineLevel="0" collapsed="false">
      <c r="A32" s="9" t="s">
        <v>86</v>
      </c>
      <c r="B32" s="4" t="s">
        <v>103</v>
      </c>
      <c r="C32" s="9" t="s">
        <v>104</v>
      </c>
      <c r="D32" s="4" t="s">
        <v>105</v>
      </c>
      <c r="E32" s="4" t="s">
        <v>10</v>
      </c>
      <c r="F32" s="5" t="s">
        <v>106</v>
      </c>
      <c r="G32" s="4"/>
    </row>
    <row r="33" customFormat="false" ht="12.75" hidden="false" customHeight="false" outlineLevel="0" collapsed="false">
      <c r="A33" s="9" t="s">
        <v>30</v>
      </c>
      <c r="B33" s="0" t="s">
        <v>107</v>
      </c>
      <c r="C33" s="0" t="s">
        <v>108</v>
      </c>
      <c r="D33" s="0" t="s">
        <v>109</v>
      </c>
      <c r="E33" s="0" t="s">
        <v>90</v>
      </c>
      <c r="F33" s="8" t="s">
        <v>110</v>
      </c>
      <c r="G33" s="0" t="s">
        <v>111</v>
      </c>
    </row>
    <row r="34" customFormat="false" ht="12.75" hidden="false" customHeight="false" outlineLevel="0" collapsed="false">
      <c r="B34" s="0" t="s">
        <v>112</v>
      </c>
      <c r="D34" s="0" t="s">
        <v>113</v>
      </c>
      <c r="E34" s="0" t="s">
        <v>90</v>
      </c>
      <c r="F34" s="1" t="s">
        <v>114</v>
      </c>
      <c r="G34" s="0" t="str">
        <f aca="false">"202-586-0106 "</f>
        <v>202-586-0106 </v>
      </c>
    </row>
    <row r="35" customFormat="false" ht="12.75" hidden="false" customHeight="false" outlineLevel="0" collapsed="false">
      <c r="B35" s="0" t="s">
        <v>115</v>
      </c>
      <c r="C35" s="0" t="s">
        <v>116</v>
      </c>
      <c r="D35" s="0" t="s">
        <v>117</v>
      </c>
      <c r="E35" s="0" t="s">
        <v>10</v>
      </c>
      <c r="F35" s="1" t="s">
        <v>118</v>
      </c>
      <c r="G35" s="0" t="str">
        <f aca="false">"8019574828 "</f>
        <v>8019574828 </v>
      </c>
    </row>
    <row r="36" customFormat="false" ht="12.75" hidden="false" customHeight="false" outlineLevel="0" collapsed="false">
      <c r="A36" s="0" t="s">
        <v>24</v>
      </c>
      <c r="B36" s="0" t="s">
        <v>119</v>
      </c>
      <c r="D36" s="0" t="s">
        <v>120</v>
      </c>
      <c r="E36" s="0" t="s">
        <v>18</v>
      </c>
      <c r="F36" s="1" t="s">
        <v>121</v>
      </c>
      <c r="G36" s="0" t="str">
        <f aca="false">"858-654-6477 "</f>
        <v>858-654-6477 </v>
      </c>
    </row>
    <row r="37" customFormat="false" ht="12.75" hidden="false" customHeight="false" outlineLevel="0" collapsed="false">
      <c r="A37" s="0" t="s">
        <v>14</v>
      </c>
      <c r="B37" s="0" t="s">
        <v>122</v>
      </c>
      <c r="C37" s="0" t="s">
        <v>37</v>
      </c>
      <c r="D37" s="0" t="s">
        <v>123</v>
      </c>
      <c r="E37" s="0" t="s">
        <v>124</v>
      </c>
      <c r="F37" s="1" t="s">
        <v>125</v>
      </c>
      <c r="G37" s="0" t="str">
        <f aca="false">"571 233 0322 "</f>
        <v>571 233 0322 </v>
      </c>
    </row>
    <row r="38" customFormat="false" ht="12.75" hidden="false" customHeight="false" outlineLevel="0" collapsed="false">
      <c r="A38" s="0" t="s">
        <v>24</v>
      </c>
      <c r="B38" s="0" t="s">
        <v>122</v>
      </c>
      <c r="C38" s="0" t="s">
        <v>37</v>
      </c>
      <c r="D38" s="0" t="s">
        <v>123</v>
      </c>
      <c r="E38" s="0" t="s">
        <v>124</v>
      </c>
      <c r="F38" s="1" t="s">
        <v>125</v>
      </c>
      <c r="G38" s="0" t="str">
        <f aca="false">"571 233 0322 "</f>
        <v>571 233 0322 </v>
      </c>
    </row>
    <row r="39" customFormat="false" ht="12.75" hidden="false" customHeight="false" outlineLevel="0" collapsed="false">
      <c r="A39" s="3" t="s">
        <v>7</v>
      </c>
      <c r="B39" s="4" t="s">
        <v>126</v>
      </c>
      <c r="C39" s="3" t="s">
        <v>37</v>
      </c>
      <c r="D39" s="4" t="s">
        <v>127</v>
      </c>
      <c r="E39" s="4" t="s">
        <v>124</v>
      </c>
      <c r="F39" s="5" t="s">
        <v>128</v>
      </c>
      <c r="G39" s="4" t="s">
        <v>129</v>
      </c>
    </row>
    <row r="40" customFormat="false" ht="12.75" hidden="false" customHeight="false" outlineLevel="0" collapsed="false">
      <c r="A40" s="0" t="s">
        <v>14</v>
      </c>
      <c r="B40" s="0" t="s">
        <v>130</v>
      </c>
      <c r="C40" s="0" t="s">
        <v>131</v>
      </c>
      <c r="D40" s="0" t="s">
        <v>132</v>
      </c>
      <c r="E40" s="0" t="s">
        <v>133</v>
      </c>
      <c r="F40" s="1" t="s">
        <v>134</v>
      </c>
      <c r="G40" s="0" t="str">
        <f aca="false">"4105252400 "</f>
        <v>4105252400 </v>
      </c>
    </row>
    <row r="41" customFormat="false" ht="12.75" hidden="false" customHeight="false" outlineLevel="0" collapsed="false">
      <c r="B41" s="0" t="s">
        <v>135</v>
      </c>
      <c r="C41" s="0" t="s">
        <v>136</v>
      </c>
      <c r="D41" s="0" t="s">
        <v>137</v>
      </c>
      <c r="E41" s="0" t="s">
        <v>59</v>
      </c>
      <c r="F41" s="1" t="s">
        <v>138</v>
      </c>
      <c r="G41" s="0" t="str">
        <f aca="false">"713-241-3063 "</f>
        <v>713-241-3063 </v>
      </c>
    </row>
    <row r="42" customFormat="false" ht="12.75" hidden="false" customHeight="false" outlineLevel="0" collapsed="false">
      <c r="B42" s="0" t="s">
        <v>139</v>
      </c>
      <c r="C42" s="0" t="s">
        <v>140</v>
      </c>
      <c r="D42" s="0" t="s">
        <v>141</v>
      </c>
      <c r="E42" s="0" t="s">
        <v>142</v>
      </c>
      <c r="F42" s="1" t="s">
        <v>143</v>
      </c>
      <c r="G42" s="0" t="str">
        <f aca="false">"505-241-2761 "</f>
        <v>505-241-2761 </v>
      </c>
    </row>
    <row r="43" customFormat="false" ht="12.75" hidden="false" customHeight="false" outlineLevel="0" collapsed="false">
      <c r="A43" s="3" t="s">
        <v>7</v>
      </c>
      <c r="B43" s="4" t="s">
        <v>139</v>
      </c>
      <c r="C43" s="4" t="s">
        <v>140</v>
      </c>
      <c r="D43" s="3" t="s">
        <v>141</v>
      </c>
      <c r="E43" s="3" t="s">
        <v>142</v>
      </c>
      <c r="F43" s="6"/>
      <c r="G43" s="10" t="s">
        <v>144</v>
      </c>
    </row>
    <row r="44" customFormat="false" ht="12.75" hidden="false" customHeight="false" outlineLevel="0" collapsed="false">
      <c r="A44" s="0" t="s">
        <v>14</v>
      </c>
      <c r="B44" s="0" t="s">
        <v>145</v>
      </c>
      <c r="D44" s="0" t="s">
        <v>32</v>
      </c>
      <c r="E44" s="0" t="s">
        <v>10</v>
      </c>
      <c r="F44" s="1" t="s">
        <v>146</v>
      </c>
      <c r="G44" s="0" t="str">
        <f aca="false">"801-582-5631 "</f>
        <v>801-582-5631 </v>
      </c>
    </row>
    <row r="45" customFormat="false" ht="12.75" hidden="false" customHeight="false" outlineLevel="0" collapsed="false">
      <c r="B45" s="0" t="s">
        <v>147</v>
      </c>
      <c r="C45" s="0" t="s">
        <v>148</v>
      </c>
      <c r="D45" s="0" t="s">
        <v>149</v>
      </c>
      <c r="E45" s="0" t="s">
        <v>150</v>
      </c>
      <c r="F45" s="1" t="s">
        <v>151</v>
      </c>
      <c r="G45" s="0" t="str">
        <f aca="false">"307-777-7427 "</f>
        <v>307-777-7427 </v>
      </c>
    </row>
    <row r="46" customFormat="false" ht="12.75" hidden="false" customHeight="false" outlineLevel="0" collapsed="false">
      <c r="B46" s="0" t="s">
        <v>152</v>
      </c>
      <c r="C46" s="0" t="s">
        <v>148</v>
      </c>
      <c r="D46" s="0" t="s">
        <v>153</v>
      </c>
      <c r="E46" s="0" t="s">
        <v>18</v>
      </c>
      <c r="F46" s="1" t="s">
        <v>154</v>
      </c>
      <c r="G46" s="0" t="str">
        <f aca="false">"916-654-3992 "</f>
        <v>916-654-3992 </v>
      </c>
    </row>
    <row r="47" customFormat="false" ht="12.75" hidden="false" customHeight="false" outlineLevel="0" collapsed="false">
      <c r="A47" s="0" t="s">
        <v>30</v>
      </c>
      <c r="B47" s="0" t="s">
        <v>155</v>
      </c>
      <c r="C47" s="0" t="s">
        <v>156</v>
      </c>
      <c r="D47" s="0" t="s">
        <v>157</v>
      </c>
      <c r="E47" s="0" t="s">
        <v>18</v>
      </c>
      <c r="F47" s="1" t="s">
        <v>158</v>
      </c>
      <c r="G47" s="0" t="str">
        <f aca="false">"626-302-0376 "</f>
        <v>626-302-0376 </v>
      </c>
    </row>
    <row r="48" customFormat="false" ht="12.75" hidden="false" customHeight="false" outlineLevel="0" collapsed="false">
      <c r="A48" s="3" t="s">
        <v>7</v>
      </c>
      <c r="B48" s="3" t="s">
        <v>159</v>
      </c>
      <c r="C48" s="3" t="s">
        <v>160</v>
      </c>
      <c r="D48" s="3" t="s">
        <v>161</v>
      </c>
      <c r="E48" s="3" t="s">
        <v>142</v>
      </c>
      <c r="F48" s="3" t="s">
        <v>162</v>
      </c>
      <c r="G48" s="3" t="str">
        <f aca="false">"505 368 3556 "</f>
        <v>505 368 3556 </v>
      </c>
    </row>
    <row r="49" customFormat="false" ht="12.75" hidden="false" customHeight="false" outlineLevel="0" collapsed="false">
      <c r="B49" s="0" t="s">
        <v>163</v>
      </c>
      <c r="C49" s="0" t="s">
        <v>164</v>
      </c>
      <c r="D49" s="0" t="s">
        <v>165</v>
      </c>
      <c r="E49" s="0" t="s">
        <v>28</v>
      </c>
      <c r="F49" s="1" t="s">
        <v>166</v>
      </c>
      <c r="G49" s="0" t="str">
        <f aca="false">"303-246-0645 "</f>
        <v>303-246-0645 </v>
      </c>
    </row>
    <row r="50" customFormat="false" ht="12.75" hidden="false" customHeight="false" outlineLevel="0" collapsed="false">
      <c r="A50" s="0" t="s">
        <v>14</v>
      </c>
      <c r="B50" s="0" t="s">
        <v>167</v>
      </c>
      <c r="C50" s="0" t="s">
        <v>168</v>
      </c>
      <c r="D50" s="0" t="s">
        <v>169</v>
      </c>
      <c r="E50" s="0" t="s">
        <v>28</v>
      </c>
      <c r="F50" s="1" t="s">
        <v>170</v>
      </c>
      <c r="G50" s="0" t="str">
        <f aca="false">"303-384-6974 "</f>
        <v>303-384-6974 </v>
      </c>
    </row>
    <row r="51" customFormat="false" ht="12.75" hidden="false" customHeight="false" outlineLevel="0" collapsed="false">
      <c r="A51" s="3" t="s">
        <v>7</v>
      </c>
      <c r="B51" s="6" t="s">
        <v>167</v>
      </c>
      <c r="C51" s="6" t="s">
        <v>168</v>
      </c>
      <c r="D51" s="6" t="s">
        <v>169</v>
      </c>
      <c r="E51" s="6" t="s">
        <v>28</v>
      </c>
      <c r="F51" s="6"/>
      <c r="G51" s="7" t="str">
        <f aca="false">"303-384-6974 "</f>
        <v>303-384-6974 </v>
      </c>
    </row>
    <row r="52" customFormat="false" ht="12.75" hidden="false" customHeight="false" outlineLevel="0" collapsed="false">
      <c r="A52" s="0" t="s">
        <v>14</v>
      </c>
      <c r="B52" s="0" t="s">
        <v>171</v>
      </c>
      <c r="C52" s="0" t="s">
        <v>172</v>
      </c>
      <c r="D52" s="0" t="s">
        <v>173</v>
      </c>
      <c r="E52" s="0" t="s">
        <v>10</v>
      </c>
      <c r="F52" s="1" t="s">
        <v>174</v>
      </c>
      <c r="G52" s="0" t="str">
        <f aca="false">"801-355-4365 "</f>
        <v>801-355-4365 </v>
      </c>
    </row>
    <row r="53" customFormat="false" ht="12.75" hidden="false" customHeight="false" outlineLevel="0" collapsed="false">
      <c r="A53" s="3" t="s">
        <v>7</v>
      </c>
      <c r="B53" s="3" t="s">
        <v>175</v>
      </c>
      <c r="C53" s="3" t="s">
        <v>176</v>
      </c>
      <c r="D53" s="3" t="s">
        <v>177</v>
      </c>
      <c r="E53" s="3" t="s">
        <v>68</v>
      </c>
      <c r="F53" s="3" t="s">
        <v>178</v>
      </c>
      <c r="G53" s="3" t="str">
        <f aca="false">"503-230-3811 "</f>
        <v>503-230-3811 </v>
      </c>
    </row>
    <row r="54" customFormat="false" ht="12.75" hidden="false" customHeight="false" outlineLevel="0" collapsed="false">
      <c r="B54" s="0" t="s">
        <v>179</v>
      </c>
      <c r="D54" s="0" t="s">
        <v>180</v>
      </c>
      <c r="E54" s="0" t="s">
        <v>28</v>
      </c>
      <c r="F54" s="1" t="s">
        <v>181</v>
      </c>
      <c r="G54" s="0" t="str">
        <f aca="false">"303-679-9331 "</f>
        <v>303-679-9331 </v>
      </c>
    </row>
    <row r="55" customFormat="false" ht="12.75" hidden="false" customHeight="false" outlineLevel="0" collapsed="false">
      <c r="A55" s="3" t="s">
        <v>7</v>
      </c>
      <c r="B55" s="6" t="s">
        <v>182</v>
      </c>
      <c r="C55" s="6"/>
      <c r="D55" s="6" t="s">
        <v>73</v>
      </c>
      <c r="E55" s="6" t="s">
        <v>28</v>
      </c>
      <c r="F55" s="1" t="s">
        <v>183</v>
      </c>
      <c r="G55" s="7" t="str">
        <f aca="false">"303-444-1188 "</f>
        <v>303-444-1188 </v>
      </c>
    </row>
    <row r="56" customFormat="false" ht="12.75" hidden="false" customHeight="false" outlineLevel="0" collapsed="false">
      <c r="A56" s="3" t="s">
        <v>30</v>
      </c>
      <c r="B56" s="6" t="s">
        <v>182</v>
      </c>
      <c r="C56" s="6"/>
      <c r="D56" s="6" t="s">
        <v>73</v>
      </c>
      <c r="E56" s="6" t="s">
        <v>28</v>
      </c>
      <c r="F56" s="1" t="s">
        <v>183</v>
      </c>
      <c r="G56" s="7" t="str">
        <f aca="false">"303-444-1188 "</f>
        <v>303-444-1188 </v>
      </c>
    </row>
    <row r="57" customFormat="false" ht="12.75" hidden="false" customHeight="false" outlineLevel="0" collapsed="false">
      <c r="B57" s="0" t="s">
        <v>184</v>
      </c>
      <c r="C57" s="0" t="s">
        <v>57</v>
      </c>
      <c r="D57" s="0" t="s">
        <v>58</v>
      </c>
      <c r="E57" s="0" t="s">
        <v>59</v>
      </c>
      <c r="F57" s="1" t="s">
        <v>185</v>
      </c>
      <c r="G57" s="0" t="str">
        <f aca="false">"512-482-4003 "</f>
        <v>512-482-4003 </v>
      </c>
    </row>
    <row r="58" customFormat="false" ht="12.75" hidden="false" customHeight="false" outlineLevel="0" collapsed="false">
      <c r="A58" s="0" t="s">
        <v>24</v>
      </c>
      <c r="B58" s="0" t="s">
        <v>186</v>
      </c>
      <c r="D58" s="0" t="s">
        <v>187</v>
      </c>
      <c r="E58" s="0" t="s">
        <v>28</v>
      </c>
      <c r="F58" s="1" t="s">
        <v>188</v>
      </c>
      <c r="G58" s="0" t="str">
        <f aca="false">"303-623-9378 "</f>
        <v>303-623-9378 </v>
      </c>
    </row>
    <row r="59" customFormat="false" ht="12.75" hidden="false" customHeight="false" outlineLevel="0" collapsed="false">
      <c r="A59" s="0" t="s">
        <v>24</v>
      </c>
      <c r="B59" s="0" t="s">
        <v>189</v>
      </c>
      <c r="D59" s="0" t="s">
        <v>190</v>
      </c>
      <c r="E59" s="0" t="s">
        <v>18</v>
      </c>
      <c r="F59" s="8" t="s">
        <v>191</v>
      </c>
      <c r="G59" s="0" t="s">
        <v>192</v>
      </c>
    </row>
    <row r="60" customFormat="false" ht="12.75" hidden="false" customHeight="false" outlineLevel="0" collapsed="false">
      <c r="A60" s="0" t="s">
        <v>193</v>
      </c>
      <c r="B60" s="0" t="s">
        <v>194</v>
      </c>
      <c r="D60" s="0" t="s">
        <v>195</v>
      </c>
      <c r="E60" s="0" t="s">
        <v>28</v>
      </c>
      <c r="F60" s="1" t="s">
        <v>196</v>
      </c>
      <c r="G60" s="0" t="str">
        <f aca="false">"303-623-9378 "</f>
        <v>303-623-9378 </v>
      </c>
    </row>
    <row r="61" customFormat="false" ht="12.75" hidden="false" customHeight="false" outlineLevel="0" collapsed="false">
      <c r="A61" s="0" t="s">
        <v>86</v>
      </c>
      <c r="B61" s="0" t="s">
        <v>197</v>
      </c>
      <c r="C61" s="0" t="s">
        <v>198</v>
      </c>
      <c r="D61" s="0" t="s">
        <v>199</v>
      </c>
      <c r="E61" s="0" t="s">
        <v>200</v>
      </c>
      <c r="F61" s="1" t="s">
        <v>201</v>
      </c>
      <c r="G61" s="0" t="str">
        <f aca="false">"780-422-9212 "</f>
        <v>780-422-9212 </v>
      </c>
    </row>
    <row r="62" customFormat="false" ht="12.75" hidden="false" customHeight="false" outlineLevel="0" collapsed="false">
      <c r="B62" s="0" t="s">
        <v>202</v>
      </c>
      <c r="C62" s="0" t="s">
        <v>203</v>
      </c>
      <c r="D62" s="0" t="s">
        <v>204</v>
      </c>
      <c r="E62" s="0" t="s">
        <v>18</v>
      </c>
      <c r="F62" s="1" t="s">
        <v>205</v>
      </c>
      <c r="G62" s="0" t="str">
        <f aca="false">"650-623-7262 "</f>
        <v>650-623-7262 </v>
      </c>
    </row>
    <row r="63" customFormat="false" ht="12.75" hidden="false" customHeight="false" outlineLevel="0" collapsed="false">
      <c r="A63" s="0" t="s">
        <v>24</v>
      </c>
      <c r="B63" s="0" t="s">
        <v>206</v>
      </c>
      <c r="D63" s="0" t="s">
        <v>207</v>
      </c>
      <c r="E63" s="0" t="s">
        <v>150</v>
      </c>
      <c r="F63" s="8" t="s">
        <v>208</v>
      </c>
      <c r="G63" s="0" t="s">
        <v>209</v>
      </c>
    </row>
    <row r="64" customFormat="false" ht="12.75" hidden="false" customHeight="false" outlineLevel="0" collapsed="false">
      <c r="B64" s="0" t="s">
        <v>210</v>
      </c>
      <c r="D64" s="0" t="s">
        <v>211</v>
      </c>
      <c r="E64" s="0" t="s">
        <v>10</v>
      </c>
      <c r="F64" s="1" t="s">
        <v>212</v>
      </c>
      <c r="G64" s="0" t="str">
        <f aca="false">"801 584 7062 "</f>
        <v>801 584 7062 </v>
      </c>
    </row>
    <row r="65" customFormat="false" ht="12.75" hidden="false" customHeight="false" outlineLevel="0" collapsed="false">
      <c r="A65" s="0" t="s">
        <v>24</v>
      </c>
      <c r="B65" s="0" t="s">
        <v>213</v>
      </c>
      <c r="C65" s="0" t="s">
        <v>78</v>
      </c>
      <c r="D65" s="0" t="s">
        <v>214</v>
      </c>
      <c r="E65" s="0" t="s">
        <v>10</v>
      </c>
      <c r="F65" s="1" t="s">
        <v>215</v>
      </c>
      <c r="G65" s="0" t="str">
        <f aca="false">"801 649 3672 "</f>
        <v>801 649 3672 </v>
      </c>
    </row>
    <row r="66" customFormat="false" ht="12.75" hidden="false" customHeight="false" outlineLevel="0" collapsed="false">
      <c r="A66" s="3" t="s">
        <v>7</v>
      </c>
      <c r="B66" s="3" t="s">
        <v>216</v>
      </c>
      <c r="C66" s="3" t="s">
        <v>217</v>
      </c>
      <c r="D66" s="3" t="s">
        <v>218</v>
      </c>
      <c r="E66" s="3" t="s">
        <v>28</v>
      </c>
      <c r="F66" s="3" t="s">
        <v>219</v>
      </c>
      <c r="G66" s="3" t="str">
        <f aca="false">"303-650-5818 "</f>
        <v>303-650-5818 </v>
      </c>
    </row>
    <row r="67" customFormat="false" ht="12.75" hidden="false" customHeight="false" outlineLevel="0" collapsed="false">
      <c r="A67" s="3" t="s">
        <v>30</v>
      </c>
      <c r="B67" s="3" t="s">
        <v>216</v>
      </c>
      <c r="C67" s="3" t="s">
        <v>217</v>
      </c>
      <c r="D67" s="3" t="s">
        <v>218</v>
      </c>
      <c r="E67" s="3" t="s">
        <v>28</v>
      </c>
      <c r="F67" s="3" t="s">
        <v>219</v>
      </c>
      <c r="G67" s="3" t="str">
        <f aca="false">"303-650-5818 "</f>
        <v>303-650-5818 </v>
      </c>
    </row>
    <row r="68" customFormat="false" ht="12.75" hidden="false" customHeight="false" outlineLevel="0" collapsed="false">
      <c r="A68" s="0" t="s">
        <v>24</v>
      </c>
      <c r="B68" s="0" t="s">
        <v>220</v>
      </c>
      <c r="C68" s="0" t="s">
        <v>221</v>
      </c>
      <c r="D68" s="0" t="s">
        <v>222</v>
      </c>
      <c r="E68" s="0" t="s">
        <v>68</v>
      </c>
      <c r="F68" s="1" t="s">
        <v>223</v>
      </c>
      <c r="G68" s="0" t="str">
        <f aca="false">"307-631-7127 "</f>
        <v>307-631-7127 </v>
      </c>
    </row>
    <row r="69" customFormat="false" ht="12.75" hidden="false" customHeight="false" outlineLevel="0" collapsed="false">
      <c r="A69" s="0" t="s">
        <v>30</v>
      </c>
      <c r="B69" s="0" t="s">
        <v>220</v>
      </c>
      <c r="C69" s="0" t="s">
        <v>221</v>
      </c>
      <c r="D69" s="0" t="s">
        <v>222</v>
      </c>
      <c r="E69" s="0" t="s">
        <v>68</v>
      </c>
      <c r="F69" s="1" t="s">
        <v>223</v>
      </c>
      <c r="G69" s="0" t="str">
        <f aca="false">"307-631-7127 "</f>
        <v>307-631-7127 </v>
      </c>
    </row>
    <row r="70" customFormat="false" ht="12.75" hidden="false" customHeight="false" outlineLevel="0" collapsed="false">
      <c r="A70" s="0" t="s">
        <v>86</v>
      </c>
      <c r="B70" s="0" t="s">
        <v>220</v>
      </c>
      <c r="C70" s="0" t="s">
        <v>221</v>
      </c>
      <c r="D70" s="0" t="s">
        <v>222</v>
      </c>
      <c r="E70" s="0" t="s">
        <v>68</v>
      </c>
      <c r="F70" s="1" t="s">
        <v>223</v>
      </c>
      <c r="G70" s="0" t="str">
        <f aca="false">"307-631-7127 "</f>
        <v>307-631-7127 </v>
      </c>
    </row>
    <row r="71" customFormat="false" ht="15" hidden="false" customHeight="false" outlineLevel="0" collapsed="false">
      <c r="A71" s="3" t="s">
        <v>7</v>
      </c>
      <c r="B71" s="6" t="s">
        <v>224</v>
      </c>
      <c r="C71" s="6" t="s">
        <v>225</v>
      </c>
      <c r="D71" s="6" t="s">
        <v>226</v>
      </c>
      <c r="E71" s="6" t="s">
        <v>33</v>
      </c>
      <c r="F71" s="11" t="s">
        <v>227</v>
      </c>
      <c r="G71" s="7" t="str">
        <f aca="false">"702-367-5666 "</f>
        <v>702-367-5666 </v>
      </c>
    </row>
    <row r="72" customFormat="false" ht="15" hidden="false" customHeight="false" outlineLevel="0" collapsed="false">
      <c r="A72" s="3" t="s">
        <v>30</v>
      </c>
      <c r="B72" s="6" t="s">
        <v>224</v>
      </c>
      <c r="C72" s="6" t="s">
        <v>225</v>
      </c>
      <c r="D72" s="6" t="s">
        <v>226</v>
      </c>
      <c r="E72" s="6" t="s">
        <v>33</v>
      </c>
      <c r="F72" s="11" t="s">
        <v>227</v>
      </c>
      <c r="G72" s="7" t="str">
        <f aca="false">"702-367-5666 "</f>
        <v>702-367-5666 </v>
      </c>
    </row>
    <row r="73" customFormat="false" ht="12.75" hidden="false" customHeight="false" outlineLevel="0" collapsed="false">
      <c r="A73" s="0" t="s">
        <v>24</v>
      </c>
      <c r="B73" s="0" t="s">
        <v>228</v>
      </c>
      <c r="C73" s="0" t="s">
        <v>229</v>
      </c>
      <c r="D73" s="0" t="s">
        <v>230</v>
      </c>
      <c r="E73" s="0" t="s">
        <v>68</v>
      </c>
      <c r="F73" s="1" t="s">
        <v>231</v>
      </c>
      <c r="G73" s="0" t="str">
        <f aca="false">"(503) 833-4605 "</f>
        <v>(503) 833-4605 </v>
      </c>
    </row>
    <row r="74" customFormat="false" ht="12.75" hidden="false" customHeight="false" outlineLevel="0" collapsed="false">
      <c r="A74" s="3" t="s">
        <v>7</v>
      </c>
      <c r="B74" s="6" t="s">
        <v>232</v>
      </c>
      <c r="C74" s="6" t="s">
        <v>233</v>
      </c>
      <c r="D74" s="6" t="s">
        <v>234</v>
      </c>
      <c r="E74" s="6" t="s">
        <v>10</v>
      </c>
      <c r="F74" s="6"/>
      <c r="G74" s="7" t="str">
        <f aca="false">"801-582-4900 "</f>
        <v>801-582-4900 </v>
      </c>
    </row>
    <row r="75" customFormat="false" ht="12.75" hidden="false" customHeight="false" outlineLevel="0" collapsed="false">
      <c r="A75" s="0" t="s">
        <v>14</v>
      </c>
      <c r="B75" s="0" t="s">
        <v>235</v>
      </c>
      <c r="D75" s="0" t="s">
        <v>236</v>
      </c>
      <c r="E75" s="0" t="s">
        <v>18</v>
      </c>
      <c r="F75" s="8" t="s">
        <v>237</v>
      </c>
      <c r="G75" s="0" t="s">
        <v>238</v>
      </c>
    </row>
    <row r="76" customFormat="false" ht="12.75" hidden="false" customHeight="false" outlineLevel="0" collapsed="false">
      <c r="A76" s="3" t="s">
        <v>7</v>
      </c>
      <c r="B76" s="3" t="s">
        <v>239</v>
      </c>
      <c r="C76" s="3" t="s">
        <v>240</v>
      </c>
      <c r="D76" s="3" t="s">
        <v>241</v>
      </c>
      <c r="E76" s="3" t="s">
        <v>18</v>
      </c>
      <c r="F76" s="3" t="s">
        <v>242</v>
      </c>
      <c r="G76" s="3" t="str">
        <f aca="false">"775-997-6344 "</f>
        <v>775-997-6344 </v>
      </c>
    </row>
    <row r="77" customFormat="false" ht="12.75" hidden="false" customHeight="false" outlineLevel="0" collapsed="false">
      <c r="A77" s="3" t="s">
        <v>7</v>
      </c>
      <c r="B77" s="3" t="s">
        <v>243</v>
      </c>
      <c r="C77" s="3" t="s">
        <v>244</v>
      </c>
      <c r="D77" s="3" t="s">
        <v>245</v>
      </c>
      <c r="E77" s="3" t="s">
        <v>10</v>
      </c>
      <c r="F77" s="3" t="s">
        <v>246</v>
      </c>
      <c r="G77" s="3" t="str">
        <f aca="false">"801.238.2330 "</f>
        <v>801.238.2330 </v>
      </c>
    </row>
    <row r="78" customFormat="false" ht="12.75" hidden="false" customHeight="false" outlineLevel="0" collapsed="false">
      <c r="B78" s="0" t="s">
        <v>247</v>
      </c>
      <c r="C78" s="0" t="s">
        <v>248</v>
      </c>
      <c r="D78" s="0" t="s">
        <v>249</v>
      </c>
      <c r="E78" s="0" t="s">
        <v>59</v>
      </c>
      <c r="F78" s="1" t="s">
        <v>250</v>
      </c>
      <c r="G78" s="0" t="str">
        <f aca="false">"281-293-5361 "</f>
        <v>281-293-5361 </v>
      </c>
    </row>
    <row r="79" customFormat="false" ht="12.75" hidden="false" customHeight="false" outlineLevel="0" collapsed="false">
      <c r="A79" s="0" t="s">
        <v>14</v>
      </c>
      <c r="B79" s="0" t="s">
        <v>251</v>
      </c>
      <c r="C79" s="0" t="s">
        <v>252</v>
      </c>
      <c r="D79" s="0" t="s">
        <v>253</v>
      </c>
      <c r="E79" s="0" t="s">
        <v>254</v>
      </c>
      <c r="F79" s="1" t="s">
        <v>255</v>
      </c>
      <c r="G79" s="0" t="str">
        <f aca="false">"425 445 3500 "</f>
        <v>425 445 3500 </v>
      </c>
    </row>
    <row r="80" customFormat="false" ht="12.75" hidden="false" customHeight="false" outlineLevel="0" collapsed="false">
      <c r="B80" s="0" t="s">
        <v>256</v>
      </c>
      <c r="C80" s="0" t="s">
        <v>82</v>
      </c>
      <c r="D80" s="0" t="s">
        <v>257</v>
      </c>
      <c r="E80" s="0" t="s">
        <v>90</v>
      </c>
      <c r="F80" s="1" t="s">
        <v>258</v>
      </c>
      <c r="G80" s="0" t="str">
        <f aca="false">"2024545264 "</f>
        <v>2024545264 </v>
      </c>
    </row>
    <row r="81" customFormat="false" ht="12.75" hidden="false" customHeight="false" outlineLevel="0" collapsed="false">
      <c r="A81" s="0" t="s">
        <v>30</v>
      </c>
      <c r="B81" s="0" t="s">
        <v>259</v>
      </c>
      <c r="C81" s="0" t="s">
        <v>260</v>
      </c>
      <c r="D81" s="0" t="s">
        <v>261</v>
      </c>
      <c r="E81" s="0" t="s">
        <v>33</v>
      </c>
      <c r="F81" s="1" t="s">
        <v>262</v>
      </c>
      <c r="G81" s="0" t="str">
        <f aca="false">"775-684-5670 "</f>
        <v>775-684-5670 </v>
      </c>
    </row>
    <row r="82" customFormat="false" ht="12.75" hidden="false" customHeight="false" outlineLevel="0" collapsed="false">
      <c r="A82" s="0" t="s">
        <v>86</v>
      </c>
      <c r="B82" s="0" t="s">
        <v>259</v>
      </c>
      <c r="C82" s="0" t="s">
        <v>260</v>
      </c>
      <c r="D82" s="0" t="s">
        <v>261</v>
      </c>
      <c r="E82" s="0" t="s">
        <v>33</v>
      </c>
      <c r="F82" s="1" t="s">
        <v>262</v>
      </c>
      <c r="G82" s="0" t="str">
        <f aca="false">"775-684-5670 "</f>
        <v>775-684-5670 </v>
      </c>
    </row>
    <row r="83" customFormat="false" ht="12.75" hidden="false" customHeight="false" outlineLevel="0" collapsed="false">
      <c r="A83" s="0" t="s">
        <v>86</v>
      </c>
      <c r="B83" s="0" t="s">
        <v>263</v>
      </c>
      <c r="C83" s="0" t="s">
        <v>104</v>
      </c>
      <c r="D83" s="0" t="s">
        <v>264</v>
      </c>
      <c r="E83" s="0" t="s">
        <v>84</v>
      </c>
      <c r="F83" s="1" t="s">
        <v>265</v>
      </c>
    </row>
    <row r="84" customFormat="false" ht="12.75" hidden="false" customHeight="false" outlineLevel="0" collapsed="false">
      <c r="A84" s="0" t="s">
        <v>30</v>
      </c>
      <c r="B84" s="0" t="s">
        <v>266</v>
      </c>
      <c r="C84" s="0" t="s">
        <v>148</v>
      </c>
      <c r="D84" s="0" t="s">
        <v>94</v>
      </c>
      <c r="E84" s="0" t="s">
        <v>18</v>
      </c>
      <c r="F84" s="1" t="s">
        <v>267</v>
      </c>
      <c r="G84" s="0" t="str">
        <f aca="false">"415-703-2444 "</f>
        <v>415-703-2444 </v>
      </c>
    </row>
    <row r="85" customFormat="false" ht="12.75" hidden="false" customHeight="false" outlineLevel="0" collapsed="false">
      <c r="A85" s="0" t="s">
        <v>86</v>
      </c>
      <c r="B85" s="0" t="s">
        <v>266</v>
      </c>
      <c r="C85" s="0" t="s">
        <v>148</v>
      </c>
      <c r="D85" s="0" t="s">
        <v>94</v>
      </c>
      <c r="E85" s="0" t="s">
        <v>18</v>
      </c>
      <c r="F85" s="1" t="s">
        <v>267</v>
      </c>
      <c r="G85" s="0" t="str">
        <f aca="false">"415-703-2444 "</f>
        <v>415-703-2444 </v>
      </c>
    </row>
    <row r="86" customFormat="false" ht="12.75" hidden="false" customHeight="false" outlineLevel="0" collapsed="false">
      <c r="B86" s="0" t="s">
        <v>268</v>
      </c>
      <c r="C86" s="0" t="s">
        <v>269</v>
      </c>
      <c r="D86" s="0" t="s">
        <v>270</v>
      </c>
      <c r="E86" s="0" t="s">
        <v>18</v>
      </c>
      <c r="F86" s="1" t="s">
        <v>271</v>
      </c>
      <c r="G86" s="0" t="str">
        <f aca="false">"626-302-6710 "</f>
        <v>626-302-6710 </v>
      </c>
    </row>
    <row r="87" customFormat="false" ht="12.75" hidden="false" customHeight="false" outlineLevel="0" collapsed="false">
      <c r="B87" s="0" t="s">
        <v>272</v>
      </c>
      <c r="D87" s="0" t="s">
        <v>173</v>
      </c>
      <c r="E87" s="0" t="s">
        <v>10</v>
      </c>
      <c r="F87" s="1" t="s">
        <v>273</v>
      </c>
      <c r="G87" s="0" t="str">
        <f aca="false">"801-355-4365 "</f>
        <v>801-355-4365 </v>
      </c>
    </row>
    <row r="88" customFormat="false" ht="12.75" hidden="false" customHeight="false" outlineLevel="0" collapsed="false">
      <c r="A88" s="3" t="s">
        <v>7</v>
      </c>
      <c r="B88" s="3" t="s">
        <v>274</v>
      </c>
      <c r="C88" s="3" t="s">
        <v>275</v>
      </c>
      <c r="D88" s="3" t="s">
        <v>276</v>
      </c>
      <c r="E88" s="3" t="s">
        <v>18</v>
      </c>
      <c r="F88" s="3" t="s">
        <v>277</v>
      </c>
      <c r="G88" s="3" t="str">
        <f aca="false">"510-250-8150 "</f>
        <v>510-250-8150 </v>
      </c>
    </row>
    <row r="89" customFormat="false" ht="12.75" hidden="false" customHeight="false" outlineLevel="0" collapsed="false">
      <c r="A89" s="0" t="s">
        <v>14</v>
      </c>
      <c r="B89" s="0" t="s">
        <v>278</v>
      </c>
      <c r="C89" s="0" t="s">
        <v>279</v>
      </c>
      <c r="D89" s="0" t="s">
        <v>280</v>
      </c>
      <c r="E89" s="0" t="s">
        <v>59</v>
      </c>
      <c r="F89" s="1" t="s">
        <v>281</v>
      </c>
      <c r="G89" s="0" t="str">
        <f aca="false">"7133741517 "</f>
        <v>7133741517 </v>
      </c>
    </row>
    <row r="90" customFormat="false" ht="12.75" hidden="false" customHeight="false" outlineLevel="0" collapsed="false">
      <c r="A90" s="0" t="s">
        <v>14</v>
      </c>
      <c r="B90" s="0" t="s">
        <v>282</v>
      </c>
      <c r="D90" s="0" t="s">
        <v>283</v>
      </c>
      <c r="E90" s="0" t="s">
        <v>28</v>
      </c>
      <c r="F90" s="8" t="s">
        <v>284</v>
      </c>
      <c r="G90" s="0" t="s">
        <v>285</v>
      </c>
    </row>
    <row r="91" customFormat="false" ht="12.75" hidden="false" customHeight="false" outlineLevel="0" collapsed="false">
      <c r="A91" s="0" t="s">
        <v>24</v>
      </c>
      <c r="B91" s="0" t="s">
        <v>282</v>
      </c>
      <c r="D91" s="0" t="s">
        <v>283</v>
      </c>
      <c r="E91" s="0" t="s">
        <v>28</v>
      </c>
      <c r="F91" s="8" t="s">
        <v>284</v>
      </c>
      <c r="G91" s="0" t="s">
        <v>285</v>
      </c>
    </row>
    <row r="92" customFormat="false" ht="12.75" hidden="false" customHeight="false" outlineLevel="0" collapsed="false">
      <c r="A92" s="0" t="s">
        <v>30</v>
      </c>
      <c r="B92" s="0" t="s">
        <v>282</v>
      </c>
      <c r="D92" s="0" t="s">
        <v>283</v>
      </c>
      <c r="E92" s="0" t="s">
        <v>28</v>
      </c>
      <c r="F92" s="8" t="s">
        <v>284</v>
      </c>
      <c r="G92" s="0" t="s">
        <v>285</v>
      </c>
    </row>
    <row r="93" customFormat="false" ht="12.75" hidden="false" customHeight="false" outlineLevel="0" collapsed="false">
      <c r="B93" s="0" t="s">
        <v>286</v>
      </c>
      <c r="C93" s="0" t="s">
        <v>287</v>
      </c>
      <c r="D93" s="0" t="s">
        <v>288</v>
      </c>
      <c r="E93" s="0" t="s">
        <v>10</v>
      </c>
      <c r="F93" s="1" t="s">
        <v>289</v>
      </c>
      <c r="G93" s="0" t="str">
        <f aca="false">"801-581-5895 "</f>
        <v>801-581-5895 </v>
      </c>
    </row>
    <row r="94" customFormat="false" ht="12.75" hidden="false" customHeight="false" outlineLevel="0" collapsed="false">
      <c r="A94" s="3" t="s">
        <v>7</v>
      </c>
      <c r="B94" s="4" t="s">
        <v>290</v>
      </c>
      <c r="C94" s="3"/>
      <c r="D94" s="4" t="s">
        <v>291</v>
      </c>
      <c r="E94" s="4" t="s">
        <v>133</v>
      </c>
      <c r="F94" s="5" t="s">
        <v>292</v>
      </c>
      <c r="G94" s="4" t="s">
        <v>293</v>
      </c>
    </row>
    <row r="95" customFormat="false" ht="12.75" hidden="false" customHeight="false" outlineLevel="0" collapsed="false">
      <c r="B95" s="0" t="s">
        <v>294</v>
      </c>
      <c r="C95" s="0" t="s">
        <v>295</v>
      </c>
      <c r="D95" s="0" t="s">
        <v>296</v>
      </c>
      <c r="E95" s="0" t="s">
        <v>68</v>
      </c>
      <c r="F95" s="1" t="s">
        <v>297</v>
      </c>
      <c r="G95" s="0" t="str">
        <f aca="false">"503-644-6262 "</f>
        <v>503-644-6262 </v>
      </c>
    </row>
    <row r="96" customFormat="false" ht="12.75" hidden="false" customHeight="false" outlineLevel="0" collapsed="false">
      <c r="A96" s="3" t="s">
        <v>7</v>
      </c>
      <c r="B96" s="3" t="s">
        <v>298</v>
      </c>
      <c r="C96" s="3" t="s">
        <v>299</v>
      </c>
      <c r="D96" s="3" t="s">
        <v>300</v>
      </c>
      <c r="E96" s="3" t="s">
        <v>10</v>
      </c>
      <c r="F96" s="3" t="s">
        <v>301</v>
      </c>
      <c r="G96" s="3" t="str">
        <f aca="false">"801-521-0785 "</f>
        <v>801-521-0785 </v>
      </c>
    </row>
    <row r="97" customFormat="false" ht="12.75" hidden="false" customHeight="false" outlineLevel="0" collapsed="false">
      <c r="A97" s="0" t="s">
        <v>14</v>
      </c>
      <c r="B97" s="0" t="s">
        <v>302</v>
      </c>
      <c r="C97" s="0" t="s">
        <v>303</v>
      </c>
      <c r="D97" s="0" t="s">
        <v>304</v>
      </c>
      <c r="E97" s="0" t="s">
        <v>305</v>
      </c>
      <c r="F97" s="1" t="s">
        <v>306</v>
      </c>
      <c r="G97" s="0" t="str">
        <f aca="false">"604.699.7335 "</f>
        <v>604.699.7335 </v>
      </c>
    </row>
    <row r="98" customFormat="false" ht="12.75" hidden="false" customHeight="false" outlineLevel="0" collapsed="false">
      <c r="B98" s="0" t="s">
        <v>302</v>
      </c>
      <c r="C98" s="0" t="s">
        <v>303</v>
      </c>
      <c r="D98" s="0" t="s">
        <v>304</v>
      </c>
      <c r="E98" s="0" t="s">
        <v>305</v>
      </c>
      <c r="F98" s="1" t="s">
        <v>306</v>
      </c>
      <c r="G98" s="0" t="str">
        <f aca="false">"604.699.7335 "</f>
        <v>604.699.7335 </v>
      </c>
    </row>
    <row r="99" customFormat="false" ht="12.75" hidden="false" customHeight="false" outlineLevel="0" collapsed="false">
      <c r="A99" s="0" t="s">
        <v>24</v>
      </c>
      <c r="B99" s="0" t="s">
        <v>307</v>
      </c>
      <c r="C99" s="0" t="s">
        <v>308</v>
      </c>
      <c r="D99" s="0" t="s">
        <v>309</v>
      </c>
      <c r="E99" s="0" t="s">
        <v>310</v>
      </c>
      <c r="F99" s="1" t="s">
        <v>311</v>
      </c>
      <c r="G99" s="0" t="str">
        <f aca="false">"208.336.9793 "</f>
        <v>208.336.9793 </v>
      </c>
    </row>
    <row r="100" customFormat="false" ht="12.75" hidden="false" customHeight="false" outlineLevel="0" collapsed="false">
      <c r="A100" s="3" t="s">
        <v>7</v>
      </c>
      <c r="B100" s="4" t="s">
        <v>307</v>
      </c>
      <c r="C100" s="3" t="s">
        <v>312</v>
      </c>
      <c r="D100" s="3" t="s">
        <v>309</v>
      </c>
      <c r="E100" s="3" t="s">
        <v>310</v>
      </c>
      <c r="F100" s="6"/>
      <c r="G100" s="10" t="s">
        <v>313</v>
      </c>
    </row>
    <row r="101" customFormat="false" ht="12.75" hidden="false" customHeight="false" outlineLevel="0" collapsed="false">
      <c r="A101" s="0" t="s">
        <v>24</v>
      </c>
      <c r="B101" s="0" t="s">
        <v>314</v>
      </c>
      <c r="C101" s="0" t="s">
        <v>315</v>
      </c>
      <c r="D101" s="0" t="s">
        <v>316</v>
      </c>
      <c r="E101" s="0" t="s">
        <v>59</v>
      </c>
      <c r="F101" s="1" t="s">
        <v>317</v>
      </c>
      <c r="G101" s="0" t="str">
        <f aca="false">"(214) 220-7746 "</f>
        <v>(214) 220-7746 </v>
      </c>
    </row>
    <row r="102" customFormat="false" ht="12.75" hidden="false" customHeight="false" outlineLevel="0" collapsed="false">
      <c r="A102" s="0" t="s">
        <v>14</v>
      </c>
      <c r="B102" s="0" t="s">
        <v>318</v>
      </c>
      <c r="D102" s="0" t="s">
        <v>319</v>
      </c>
      <c r="E102" s="0" t="s">
        <v>18</v>
      </c>
      <c r="F102" s="1" t="s">
        <v>320</v>
      </c>
      <c r="G102" s="0" t="str">
        <f aca="false">"9166097753 "</f>
        <v>9166097753 </v>
      </c>
    </row>
    <row r="103" customFormat="false" ht="12.75" hidden="false" customHeight="false" outlineLevel="0" collapsed="false">
      <c r="A103" s="0" t="s">
        <v>24</v>
      </c>
      <c r="B103" s="0" t="s">
        <v>321</v>
      </c>
      <c r="C103" s="0" t="s">
        <v>322</v>
      </c>
      <c r="D103" s="0" t="s">
        <v>323</v>
      </c>
      <c r="E103" s="0" t="s">
        <v>28</v>
      </c>
      <c r="F103" s="1" t="s">
        <v>324</v>
      </c>
      <c r="G103" s="0" t="str">
        <f aca="false">"303-384-7334 "</f>
        <v>303-384-7334 </v>
      </c>
    </row>
    <row r="104" customFormat="false" ht="12.75" hidden="false" customHeight="false" outlineLevel="0" collapsed="false">
      <c r="B104" s="0" t="s">
        <v>325</v>
      </c>
      <c r="C104" s="0" t="s">
        <v>326</v>
      </c>
      <c r="D104" s="0" t="s">
        <v>327</v>
      </c>
      <c r="E104" s="0" t="s">
        <v>18</v>
      </c>
      <c r="F104" s="1" t="s">
        <v>328</v>
      </c>
      <c r="G104" s="0" t="str">
        <f aca="false">"818-368-7383 "</f>
        <v>818-368-7383 </v>
      </c>
    </row>
    <row r="105" customFormat="false" ht="12.75" hidden="false" customHeight="false" outlineLevel="0" collapsed="false">
      <c r="A105" s="0" t="s">
        <v>14</v>
      </c>
      <c r="B105" s="0" t="s">
        <v>329</v>
      </c>
      <c r="C105" s="0" t="s">
        <v>330</v>
      </c>
      <c r="D105" s="0" t="s">
        <v>331</v>
      </c>
      <c r="E105" s="0" t="s">
        <v>142</v>
      </c>
      <c r="F105" s="1" t="s">
        <v>332</v>
      </c>
      <c r="G105" s="0" t="str">
        <f aca="false">"505-999-5823 "</f>
        <v>505-999-5823 </v>
      </c>
    </row>
    <row r="106" customFormat="false" ht="12.75" hidden="false" customHeight="false" outlineLevel="0" collapsed="false">
      <c r="A106" s="0" t="s">
        <v>24</v>
      </c>
      <c r="B106" s="0" t="s">
        <v>329</v>
      </c>
      <c r="C106" s="0" t="s">
        <v>330</v>
      </c>
      <c r="D106" s="0" t="s">
        <v>331</v>
      </c>
      <c r="E106" s="0" t="s">
        <v>142</v>
      </c>
      <c r="F106" s="1" t="s">
        <v>332</v>
      </c>
      <c r="G106" s="0" t="str">
        <f aca="false">"505-999-5823 "</f>
        <v>505-999-5823 </v>
      </c>
    </row>
    <row r="107" customFormat="false" ht="12.75" hidden="false" customHeight="false" outlineLevel="0" collapsed="false">
      <c r="A107" s="3" t="s">
        <v>7</v>
      </c>
      <c r="B107" s="6" t="s">
        <v>329</v>
      </c>
      <c r="C107" s="6" t="s">
        <v>330</v>
      </c>
      <c r="D107" s="6" t="s">
        <v>331</v>
      </c>
      <c r="E107" s="6" t="s">
        <v>142</v>
      </c>
      <c r="F107" s="6"/>
      <c r="G107" s="7" t="str">
        <f aca="false">"505-999-5823 "</f>
        <v>505-999-5823 </v>
      </c>
    </row>
    <row r="108" customFormat="false" ht="12.75" hidden="false" customHeight="false" outlineLevel="0" collapsed="false">
      <c r="A108" s="3" t="s">
        <v>7</v>
      </c>
      <c r="B108" s="3" t="s">
        <v>333</v>
      </c>
      <c r="C108" s="3"/>
      <c r="D108" s="3" t="s">
        <v>334</v>
      </c>
      <c r="E108" s="3" t="s">
        <v>150</v>
      </c>
      <c r="F108" s="3" t="s">
        <v>335</v>
      </c>
      <c r="G108" s="3" t="str">
        <f aca="false">"307-760-4271 "</f>
        <v>307-760-4271 </v>
      </c>
    </row>
    <row r="109" customFormat="false" ht="12.75" hidden="false" customHeight="false" outlineLevel="0" collapsed="false">
      <c r="A109" s="0" t="s">
        <v>14</v>
      </c>
      <c r="B109" s="0" t="s">
        <v>336</v>
      </c>
      <c r="C109" s="0" t="s">
        <v>337</v>
      </c>
      <c r="D109" s="0" t="s">
        <v>230</v>
      </c>
      <c r="E109" s="0" t="s">
        <v>68</v>
      </c>
      <c r="F109" s="1" t="s">
        <v>338</v>
      </c>
      <c r="G109" s="0" t="str">
        <f aca="false">"503-307-8835 "</f>
        <v>503-307-8835 </v>
      </c>
    </row>
    <row r="110" customFormat="false" ht="12.75" hidden="false" customHeight="false" outlineLevel="0" collapsed="false">
      <c r="A110" s="0" t="s">
        <v>24</v>
      </c>
      <c r="B110" s="0" t="s">
        <v>336</v>
      </c>
      <c r="C110" s="0" t="s">
        <v>337</v>
      </c>
      <c r="D110" s="0" t="s">
        <v>230</v>
      </c>
      <c r="E110" s="0" t="s">
        <v>68</v>
      </c>
      <c r="F110" s="1" t="s">
        <v>338</v>
      </c>
      <c r="G110" s="0" t="str">
        <f aca="false">"503-307-8835 "</f>
        <v>503-307-8835 </v>
      </c>
    </row>
    <row r="111" customFormat="false" ht="12.75" hidden="false" customHeight="false" outlineLevel="0" collapsed="false">
      <c r="A111" s="3" t="s">
        <v>7</v>
      </c>
      <c r="B111" s="4" t="s">
        <v>336</v>
      </c>
      <c r="C111" s="3"/>
      <c r="D111" s="4" t="s">
        <v>230</v>
      </c>
      <c r="E111" s="4" t="s">
        <v>68</v>
      </c>
      <c r="F111" s="5" t="s">
        <v>338</v>
      </c>
      <c r="G111" s="4" t="s">
        <v>339</v>
      </c>
    </row>
    <row r="112" customFormat="false" ht="12.75" hidden="false" customHeight="false" outlineLevel="0" collapsed="false">
      <c r="A112" s="0" t="s">
        <v>14</v>
      </c>
      <c r="B112" s="0" t="s">
        <v>340</v>
      </c>
      <c r="D112" s="0" t="s">
        <v>341</v>
      </c>
      <c r="E112" s="0" t="s">
        <v>18</v>
      </c>
      <c r="F112" s="1" t="s">
        <v>342</v>
      </c>
      <c r="G112" s="0" t="str">
        <f aca="false">"415-561-8499 "</f>
        <v>415-561-8499 </v>
      </c>
    </row>
    <row r="113" customFormat="false" ht="12.75" hidden="false" customHeight="false" outlineLevel="0" collapsed="false">
      <c r="B113" s="0" t="s">
        <v>343</v>
      </c>
      <c r="D113" s="0" t="s">
        <v>344</v>
      </c>
      <c r="E113" s="0" t="s">
        <v>18</v>
      </c>
      <c r="F113" s="1" t="s">
        <v>345</v>
      </c>
      <c r="G113" s="0" t="str">
        <f aca="false">"(916) 834-7427 "</f>
        <v>(916) 834-7427 </v>
      </c>
    </row>
    <row r="114" customFormat="false" ht="12.75" hidden="false" customHeight="false" outlineLevel="0" collapsed="false">
      <c r="A114" s="3" t="s">
        <v>7</v>
      </c>
      <c r="B114" s="3" t="s">
        <v>346</v>
      </c>
      <c r="C114" s="3"/>
      <c r="D114" s="3" t="s">
        <v>62</v>
      </c>
      <c r="E114" s="3" t="s">
        <v>18</v>
      </c>
      <c r="F114" s="3" t="s">
        <v>347</v>
      </c>
      <c r="G114" s="3" t="str">
        <f aca="false">"916 654 4411 "</f>
        <v>916 654 4411 </v>
      </c>
    </row>
    <row r="115" customFormat="false" ht="12.75" hidden="false" customHeight="false" outlineLevel="0" collapsed="false">
      <c r="A115" s="0" t="s">
        <v>14</v>
      </c>
      <c r="B115" s="0" t="s">
        <v>348</v>
      </c>
      <c r="C115" s="0" t="s">
        <v>349</v>
      </c>
      <c r="D115" s="0" t="s">
        <v>350</v>
      </c>
      <c r="E115" s="0" t="s">
        <v>90</v>
      </c>
      <c r="F115" s="1" t="s">
        <v>351</v>
      </c>
      <c r="G115" s="0" t="str">
        <f aca="false">"202-508-5466 "</f>
        <v>202-508-5466 </v>
      </c>
    </row>
    <row r="116" customFormat="false" ht="12.75" hidden="false" customHeight="false" outlineLevel="0" collapsed="false">
      <c r="A116" s="0" t="s">
        <v>24</v>
      </c>
      <c r="B116" s="0" t="s">
        <v>352</v>
      </c>
      <c r="C116" s="0" t="s">
        <v>353</v>
      </c>
      <c r="D116" s="0" t="s">
        <v>354</v>
      </c>
      <c r="E116" s="0" t="s">
        <v>150</v>
      </c>
      <c r="F116" s="8" t="s">
        <v>355</v>
      </c>
      <c r="G116" s="0" t="s">
        <v>356</v>
      </c>
    </row>
    <row r="117" customFormat="false" ht="12.75" hidden="false" customHeight="false" outlineLevel="0" collapsed="false">
      <c r="A117" s="0" t="s">
        <v>14</v>
      </c>
      <c r="B117" s="0" t="s">
        <v>357</v>
      </c>
      <c r="C117" s="0" t="s">
        <v>358</v>
      </c>
      <c r="D117" s="0" t="s">
        <v>359</v>
      </c>
      <c r="E117" s="0" t="s">
        <v>18</v>
      </c>
      <c r="F117" s="1" t="s">
        <v>360</v>
      </c>
      <c r="G117" s="0" t="str">
        <f aca="false">"6193202010 "</f>
        <v>6193202010 </v>
      </c>
    </row>
    <row r="118" customFormat="false" ht="12.75" hidden="false" customHeight="false" outlineLevel="0" collapsed="false">
      <c r="A118" s="0" t="s">
        <v>24</v>
      </c>
      <c r="B118" s="0" t="s">
        <v>357</v>
      </c>
      <c r="C118" s="0" t="s">
        <v>358</v>
      </c>
      <c r="D118" s="0" t="s">
        <v>359</v>
      </c>
      <c r="E118" s="0" t="s">
        <v>18</v>
      </c>
      <c r="F118" s="1" t="s">
        <v>360</v>
      </c>
      <c r="G118" s="0" t="str">
        <f aca="false">"6193202010 "</f>
        <v>6193202010 </v>
      </c>
    </row>
    <row r="119" customFormat="false" ht="12.75" hidden="false" customHeight="false" outlineLevel="0" collapsed="false">
      <c r="A119" s="3" t="s">
        <v>7</v>
      </c>
      <c r="B119" s="6" t="s">
        <v>357</v>
      </c>
      <c r="C119" s="6" t="s">
        <v>358</v>
      </c>
      <c r="D119" s="6" t="s">
        <v>359</v>
      </c>
      <c r="E119" s="6" t="s">
        <v>18</v>
      </c>
      <c r="F119" s="6"/>
      <c r="G119" s="7" t="str">
        <f aca="false">"6193202010 "</f>
        <v>6193202010 </v>
      </c>
    </row>
    <row r="120" customFormat="false" ht="12.75" hidden="false" customHeight="false" outlineLevel="0" collapsed="false">
      <c r="A120" s="0" t="s">
        <v>24</v>
      </c>
      <c r="B120" s="0" t="s">
        <v>361</v>
      </c>
      <c r="C120" s="0" t="s">
        <v>362</v>
      </c>
      <c r="D120" s="0" t="s">
        <v>363</v>
      </c>
      <c r="E120" s="0" t="s">
        <v>310</v>
      </c>
      <c r="F120" s="1" t="s">
        <v>364</v>
      </c>
      <c r="G120" s="0" t="str">
        <f aca="false">"(208)287-4903 "</f>
        <v>(208)287-4903 </v>
      </c>
    </row>
    <row r="121" customFormat="false" ht="12.75" hidden="false" customHeight="false" outlineLevel="0" collapsed="false">
      <c r="A121" s="0" t="s">
        <v>30</v>
      </c>
      <c r="B121" s="0" t="s">
        <v>361</v>
      </c>
      <c r="C121" s="0" t="s">
        <v>362</v>
      </c>
      <c r="D121" s="0" t="s">
        <v>363</v>
      </c>
      <c r="E121" s="0" t="s">
        <v>310</v>
      </c>
      <c r="F121" s="1" t="s">
        <v>364</v>
      </c>
      <c r="G121" s="0" t="str">
        <f aca="false">"(208)287-4903 "</f>
        <v>(208)287-4903 </v>
      </c>
    </row>
    <row r="122" customFormat="false" ht="12.75" hidden="false" customHeight="false" outlineLevel="0" collapsed="false">
      <c r="A122" s="0" t="s">
        <v>86</v>
      </c>
      <c r="B122" s="0" t="s">
        <v>361</v>
      </c>
      <c r="C122" s="0" t="s">
        <v>362</v>
      </c>
      <c r="D122" s="0" t="s">
        <v>363</v>
      </c>
      <c r="E122" s="0" t="s">
        <v>310</v>
      </c>
      <c r="F122" s="1" t="s">
        <v>364</v>
      </c>
      <c r="G122" s="0" t="str">
        <f aca="false">"(208)287-4903 "</f>
        <v>(208)287-4903 </v>
      </c>
    </row>
    <row r="123" customFormat="false" ht="12.75" hidden="false" customHeight="false" outlineLevel="0" collapsed="false">
      <c r="A123" s="0" t="s">
        <v>14</v>
      </c>
      <c r="B123" s="0" t="s">
        <v>365</v>
      </c>
      <c r="D123" s="0" t="s">
        <v>366</v>
      </c>
      <c r="E123" s="0" t="s">
        <v>28</v>
      </c>
      <c r="F123" s="1" t="s">
        <v>367</v>
      </c>
      <c r="G123" s="0" t="str">
        <f aca="false">"303-439-4208 "</f>
        <v>303-439-4208 </v>
      </c>
    </row>
    <row r="124" customFormat="false" ht="12.75" hidden="false" customHeight="false" outlineLevel="0" collapsed="false">
      <c r="A124" s="0" t="s">
        <v>24</v>
      </c>
      <c r="B124" s="0" t="s">
        <v>365</v>
      </c>
      <c r="D124" s="0" t="s">
        <v>366</v>
      </c>
      <c r="E124" s="0" t="s">
        <v>28</v>
      </c>
      <c r="F124" s="1" t="s">
        <v>367</v>
      </c>
      <c r="G124" s="0" t="str">
        <f aca="false">"303-439-4208 "</f>
        <v>303-439-4208 </v>
      </c>
    </row>
    <row r="125" customFormat="false" ht="12.75" hidden="false" customHeight="false" outlineLevel="0" collapsed="false">
      <c r="A125" s="3" t="s">
        <v>7</v>
      </c>
      <c r="B125" s="4" t="s">
        <v>365</v>
      </c>
      <c r="C125" s="3"/>
      <c r="D125" s="4" t="s">
        <v>366</v>
      </c>
      <c r="E125" s="4" t="s">
        <v>28</v>
      </c>
      <c r="F125" s="5" t="s">
        <v>368</v>
      </c>
      <c r="G125" s="4" t="s">
        <v>369</v>
      </c>
    </row>
    <row r="126" customFormat="false" ht="12.75" hidden="false" customHeight="false" outlineLevel="0" collapsed="false">
      <c r="A126" s="0" t="s">
        <v>24</v>
      </c>
      <c r="B126" s="0" t="s">
        <v>370</v>
      </c>
      <c r="C126" s="0" t="s">
        <v>371</v>
      </c>
      <c r="D126" s="0" t="s">
        <v>372</v>
      </c>
      <c r="E126" s="0" t="s">
        <v>10</v>
      </c>
      <c r="F126" s="1" t="s">
        <v>373</v>
      </c>
      <c r="G126" s="0" t="str">
        <f aca="false">"801-363-4046 "</f>
        <v>801-363-4046 </v>
      </c>
    </row>
    <row r="127" customFormat="false" ht="12.75" hidden="false" customHeight="false" outlineLevel="0" collapsed="false">
      <c r="A127" s="0" t="s">
        <v>86</v>
      </c>
      <c r="B127" s="0" t="s">
        <v>374</v>
      </c>
      <c r="C127" s="0" t="s">
        <v>375</v>
      </c>
      <c r="D127" s="0" t="s">
        <v>376</v>
      </c>
      <c r="E127" s="0" t="s">
        <v>90</v>
      </c>
      <c r="F127" s="1" t="s">
        <v>377</v>
      </c>
      <c r="G127" s="0" t="str">
        <f aca="false">"2025866122 "</f>
        <v>2025866122 </v>
      </c>
    </row>
    <row r="128" customFormat="false" ht="12.75" hidden="false" customHeight="false" outlineLevel="0" collapsed="false">
      <c r="A128" s="3" t="s">
        <v>7</v>
      </c>
      <c r="B128" s="6" t="s">
        <v>378</v>
      </c>
      <c r="C128" s="6"/>
      <c r="D128" s="6" t="s">
        <v>379</v>
      </c>
      <c r="E128" s="6" t="s">
        <v>18</v>
      </c>
      <c r="F128" s="6"/>
      <c r="G128" s="7" t="str">
        <f aca="false">"949.756.7534 "</f>
        <v>949.756.7534 </v>
      </c>
    </row>
    <row r="129" customFormat="false" ht="12.75" hidden="false" customHeight="false" outlineLevel="0" collapsed="false">
      <c r="A129" s="0" t="s">
        <v>24</v>
      </c>
      <c r="B129" s="0" t="s">
        <v>380</v>
      </c>
      <c r="C129" s="0" t="s">
        <v>381</v>
      </c>
      <c r="D129" s="0" t="s">
        <v>382</v>
      </c>
      <c r="E129" s="0" t="s">
        <v>33</v>
      </c>
      <c r="F129" s="1" t="s">
        <v>383</v>
      </c>
      <c r="G129" s="0" t="str">
        <f aca="false">"775-674-7091 "</f>
        <v>775-674-7091 </v>
      </c>
    </row>
    <row r="130" customFormat="false" ht="12.75" hidden="false" customHeight="false" outlineLevel="0" collapsed="false">
      <c r="A130" s="3" t="s">
        <v>7</v>
      </c>
      <c r="B130" s="3" t="s">
        <v>384</v>
      </c>
      <c r="C130" s="3" t="s">
        <v>385</v>
      </c>
      <c r="D130" s="3" t="s">
        <v>386</v>
      </c>
      <c r="E130" s="3" t="s">
        <v>28</v>
      </c>
      <c r="F130" s="3" t="s">
        <v>387</v>
      </c>
      <c r="G130" s="3" t="str">
        <f aca="false">"720-962-7170 "</f>
        <v>720-962-7170 </v>
      </c>
    </row>
    <row r="131" customFormat="false" ht="12.75" hidden="false" customHeight="false" outlineLevel="0" collapsed="false">
      <c r="A131" s="3" t="s">
        <v>30</v>
      </c>
      <c r="B131" s="3" t="s">
        <v>384</v>
      </c>
      <c r="C131" s="3" t="s">
        <v>385</v>
      </c>
      <c r="D131" s="3" t="s">
        <v>386</v>
      </c>
      <c r="E131" s="3" t="s">
        <v>28</v>
      </c>
      <c r="F131" s="3" t="s">
        <v>387</v>
      </c>
      <c r="G131" s="3" t="str">
        <f aca="false">"720-962-7170 "</f>
        <v>720-962-7170 </v>
      </c>
    </row>
    <row r="132" customFormat="false" ht="12.75" hidden="false" customHeight="false" outlineLevel="0" collapsed="false">
      <c r="A132" s="0" t="s">
        <v>14</v>
      </c>
      <c r="B132" s="0" t="s">
        <v>388</v>
      </c>
      <c r="D132" s="0" t="s">
        <v>389</v>
      </c>
      <c r="E132" s="0" t="s">
        <v>84</v>
      </c>
      <c r="F132" s="8" t="s">
        <v>390</v>
      </c>
      <c r="G132" s="0" t="s">
        <v>391</v>
      </c>
    </row>
    <row r="133" customFormat="false" ht="12.75" hidden="false" customHeight="false" outlineLevel="0" collapsed="false">
      <c r="A133" s="0" t="s">
        <v>24</v>
      </c>
      <c r="B133" s="0" t="s">
        <v>388</v>
      </c>
      <c r="D133" s="0" t="s">
        <v>389</v>
      </c>
      <c r="E133" s="0" t="s">
        <v>84</v>
      </c>
      <c r="F133" s="8" t="s">
        <v>390</v>
      </c>
      <c r="G133" s="0" t="s">
        <v>391</v>
      </c>
    </row>
    <row r="134" customFormat="false" ht="12.75" hidden="false" customHeight="false" outlineLevel="0" collapsed="false">
      <c r="B134" s="0" t="s">
        <v>392</v>
      </c>
      <c r="D134" s="0" t="s">
        <v>393</v>
      </c>
      <c r="E134" s="0" t="s">
        <v>394</v>
      </c>
      <c r="F134" s="1" t="s">
        <v>395</v>
      </c>
      <c r="G134" s="0" t="str">
        <f aca="false">"952 984 3725 "</f>
        <v>952 984 3725 </v>
      </c>
    </row>
    <row r="135" customFormat="false" ht="12.75" hidden="false" customHeight="false" outlineLevel="0" collapsed="false">
      <c r="A135" s="0" t="s">
        <v>14</v>
      </c>
      <c r="B135" s="0" t="s">
        <v>396</v>
      </c>
      <c r="C135" s="0" t="s">
        <v>82</v>
      </c>
      <c r="D135" s="0" t="s">
        <v>397</v>
      </c>
      <c r="E135" s="0" t="s">
        <v>28</v>
      </c>
      <c r="F135" s="1" t="s">
        <v>398</v>
      </c>
      <c r="G135" s="0" t="str">
        <f aca="false">"303 573 8910 "</f>
        <v>303 573 8910 </v>
      </c>
    </row>
    <row r="136" customFormat="false" ht="12.75" hidden="false" customHeight="false" outlineLevel="0" collapsed="false">
      <c r="A136" s="0" t="s">
        <v>14</v>
      </c>
      <c r="B136" s="0" t="s">
        <v>399</v>
      </c>
      <c r="C136" s="0" t="s">
        <v>400</v>
      </c>
      <c r="D136" s="0" t="s">
        <v>401</v>
      </c>
      <c r="E136" s="0" t="s">
        <v>90</v>
      </c>
      <c r="F136" s="8" t="s">
        <v>402</v>
      </c>
      <c r="G136" s="0" t="s">
        <v>403</v>
      </c>
    </row>
    <row r="137" customFormat="false" ht="12.75" hidden="false" customHeight="false" outlineLevel="0" collapsed="false">
      <c r="A137" s="0" t="s">
        <v>24</v>
      </c>
      <c r="B137" s="0" t="s">
        <v>399</v>
      </c>
      <c r="C137" s="0" t="s">
        <v>400</v>
      </c>
      <c r="D137" s="0" t="s">
        <v>401</v>
      </c>
      <c r="E137" s="0" t="s">
        <v>90</v>
      </c>
      <c r="F137" s="8" t="s">
        <v>402</v>
      </c>
      <c r="G137" s="0" t="s">
        <v>403</v>
      </c>
    </row>
    <row r="138" customFormat="false" ht="12.75" hidden="false" customHeight="false" outlineLevel="0" collapsed="false">
      <c r="A138" s="3" t="s">
        <v>7</v>
      </c>
      <c r="B138" s="4" t="s">
        <v>399</v>
      </c>
      <c r="C138" s="3"/>
      <c r="D138" s="4" t="s">
        <v>404</v>
      </c>
      <c r="E138" s="4" t="s">
        <v>90</v>
      </c>
      <c r="F138" s="5" t="s">
        <v>402</v>
      </c>
      <c r="G138" s="4" t="s">
        <v>403</v>
      </c>
    </row>
    <row r="139" customFormat="false" ht="12.75" hidden="false" customHeight="false" outlineLevel="0" collapsed="false">
      <c r="A139" s="0" t="s">
        <v>24</v>
      </c>
      <c r="B139" s="0" t="s">
        <v>405</v>
      </c>
      <c r="C139" s="0" t="s">
        <v>406</v>
      </c>
      <c r="D139" s="0" t="s">
        <v>407</v>
      </c>
      <c r="E139" s="0" t="s">
        <v>28</v>
      </c>
      <c r="F139" s="1" t="s">
        <v>408</v>
      </c>
      <c r="G139" s="0" t="str">
        <f aca="false">"303 504 0940 "</f>
        <v>303 504 0940 </v>
      </c>
    </row>
    <row r="140" customFormat="false" ht="12.75" hidden="false" customHeight="false" outlineLevel="0" collapsed="false">
      <c r="A140" s="0" t="s">
        <v>30</v>
      </c>
      <c r="B140" s="0" t="s">
        <v>405</v>
      </c>
      <c r="C140" s="0" t="s">
        <v>406</v>
      </c>
      <c r="D140" s="0" t="s">
        <v>407</v>
      </c>
      <c r="E140" s="0" t="s">
        <v>28</v>
      </c>
      <c r="F140" s="1" t="s">
        <v>408</v>
      </c>
      <c r="G140" s="0" t="str">
        <f aca="false">"303 504 0940 "</f>
        <v>303 504 0940 </v>
      </c>
    </row>
    <row r="141" customFormat="false" ht="12.75" hidden="false" customHeight="false" outlineLevel="0" collapsed="false">
      <c r="A141" s="0" t="s">
        <v>14</v>
      </c>
      <c r="B141" s="0" t="s">
        <v>409</v>
      </c>
      <c r="C141" s="0" t="s">
        <v>410</v>
      </c>
      <c r="D141" s="0" t="s">
        <v>411</v>
      </c>
      <c r="E141" s="0" t="s">
        <v>28</v>
      </c>
      <c r="F141" s="1" t="s">
        <v>412</v>
      </c>
      <c r="G141" s="0" t="str">
        <f aca="false">"303-571-6520 "</f>
        <v>303-571-6520 </v>
      </c>
    </row>
    <row r="142" customFormat="false" ht="12.75" hidden="false" customHeight="false" outlineLevel="0" collapsed="false">
      <c r="A142" s="0" t="s">
        <v>24</v>
      </c>
      <c r="B142" s="0" t="s">
        <v>413</v>
      </c>
      <c r="C142" s="0" t="s">
        <v>414</v>
      </c>
      <c r="D142" s="0" t="s">
        <v>415</v>
      </c>
      <c r="E142" s="0" t="s">
        <v>18</v>
      </c>
      <c r="F142" s="1" t="s">
        <v>416</v>
      </c>
      <c r="G142" s="0" t="str">
        <f aca="false">"510-525-7574 "</f>
        <v>510-525-7574 </v>
      </c>
    </row>
    <row r="143" customFormat="false" ht="12.75" hidden="false" customHeight="false" outlineLevel="0" collapsed="false">
      <c r="A143" s="3" t="s">
        <v>7</v>
      </c>
      <c r="B143" s="3" t="s">
        <v>413</v>
      </c>
      <c r="C143" s="3" t="s">
        <v>414</v>
      </c>
      <c r="D143" s="3" t="s">
        <v>415</v>
      </c>
      <c r="E143" s="3" t="s">
        <v>18</v>
      </c>
      <c r="F143" s="3" t="s">
        <v>416</v>
      </c>
      <c r="G143" s="3" t="str">
        <f aca="false">"510-525-7574 "</f>
        <v>510-525-7574 </v>
      </c>
    </row>
    <row r="144" customFormat="false" ht="12.75" hidden="false" customHeight="false" outlineLevel="0" collapsed="false">
      <c r="A144" s="3" t="s">
        <v>7</v>
      </c>
      <c r="B144" s="6" t="s">
        <v>417</v>
      </c>
      <c r="C144" s="6" t="s">
        <v>104</v>
      </c>
      <c r="D144" s="6" t="s">
        <v>149</v>
      </c>
      <c r="E144" s="6" t="s">
        <v>150</v>
      </c>
      <c r="F144" s="1" t="s">
        <v>418</v>
      </c>
      <c r="G144" s="7" t="str">
        <f aca="false">"307-777-7427 "</f>
        <v>307-777-7427 </v>
      </c>
    </row>
    <row r="145" customFormat="false" ht="12.75" hidden="false" customHeight="false" outlineLevel="0" collapsed="false">
      <c r="A145" s="9" t="s">
        <v>86</v>
      </c>
      <c r="B145" s="0" t="s">
        <v>417</v>
      </c>
      <c r="C145" s="0" t="s">
        <v>104</v>
      </c>
      <c r="D145" s="0" t="s">
        <v>149</v>
      </c>
      <c r="E145" s="0" t="s">
        <v>150</v>
      </c>
      <c r="F145" s="1" t="s">
        <v>418</v>
      </c>
      <c r="G145" s="0" t="str">
        <f aca="false">"307-777-7427 "</f>
        <v>307-777-7427 </v>
      </c>
    </row>
    <row r="146" customFormat="false" ht="12.75" hidden="false" customHeight="false" outlineLevel="0" collapsed="false">
      <c r="A146" s="0" t="s">
        <v>24</v>
      </c>
      <c r="B146" s="0" t="s">
        <v>419</v>
      </c>
      <c r="C146" s="0" t="s">
        <v>52</v>
      </c>
      <c r="D146" s="0" t="s">
        <v>420</v>
      </c>
      <c r="E146" s="0" t="s">
        <v>10</v>
      </c>
      <c r="F146" s="1" t="s">
        <v>421</v>
      </c>
      <c r="G146" s="0" t="str">
        <f aca="false">"801-380-4188 "</f>
        <v>801-380-4188 </v>
      </c>
    </row>
    <row r="147" customFormat="false" ht="12.75" hidden="false" customHeight="false" outlineLevel="0" collapsed="false">
      <c r="A147" s="0" t="s">
        <v>30</v>
      </c>
      <c r="B147" s="0" t="s">
        <v>422</v>
      </c>
      <c r="D147" s="0" t="s">
        <v>423</v>
      </c>
      <c r="E147" s="0" t="s">
        <v>254</v>
      </c>
      <c r="F147" s="1" t="s">
        <v>424</v>
      </c>
      <c r="G147" s="0" t="str">
        <f aca="false">"360 254 0109 "</f>
        <v>360 254 0109 </v>
      </c>
    </row>
    <row r="148" customFormat="false" ht="12.75" hidden="false" customHeight="false" outlineLevel="0" collapsed="false">
      <c r="A148" s="3" t="s">
        <v>7</v>
      </c>
      <c r="B148" s="3" t="s">
        <v>425</v>
      </c>
      <c r="C148" s="3" t="s">
        <v>426</v>
      </c>
      <c r="D148" s="3" t="s">
        <v>427</v>
      </c>
      <c r="E148" s="3" t="s">
        <v>68</v>
      </c>
      <c r="F148" s="3" t="s">
        <v>428</v>
      </c>
      <c r="G148" s="3" t="str">
        <f aca="false">"503 796-7108 "</f>
        <v>503 796-7108 </v>
      </c>
    </row>
    <row r="149" customFormat="false" ht="12.75" hidden="false" customHeight="false" outlineLevel="0" collapsed="false">
      <c r="B149" s="0" t="s">
        <v>429</v>
      </c>
      <c r="D149" s="0" t="s">
        <v>253</v>
      </c>
      <c r="E149" s="0" t="s">
        <v>28</v>
      </c>
      <c r="F149" s="1" t="s">
        <v>430</v>
      </c>
      <c r="G149" s="0" t="str">
        <f aca="false">"303-304-4382 "</f>
        <v>303-304-4382 </v>
      </c>
    </row>
    <row r="150" customFormat="false" ht="12.75" hidden="false" customHeight="false" outlineLevel="0" collapsed="false">
      <c r="A150" s="0" t="s">
        <v>30</v>
      </c>
      <c r="B150" s="0" t="s">
        <v>431</v>
      </c>
      <c r="C150" s="0" t="s">
        <v>432</v>
      </c>
      <c r="D150" s="0" t="s">
        <v>433</v>
      </c>
      <c r="E150" s="0" t="s">
        <v>305</v>
      </c>
      <c r="F150" s="1" t="s">
        <v>434</v>
      </c>
      <c r="G150" s="0" t="str">
        <f aca="false">"250-952-0673 "</f>
        <v>250-952-0673 </v>
      </c>
    </row>
    <row r="151" customFormat="false" ht="12.75" hidden="false" customHeight="false" outlineLevel="0" collapsed="false">
      <c r="A151" s="0" t="s">
        <v>86</v>
      </c>
      <c r="B151" s="0" t="s">
        <v>431</v>
      </c>
      <c r="C151" s="0" t="s">
        <v>432</v>
      </c>
      <c r="D151" s="0" t="s">
        <v>433</v>
      </c>
      <c r="E151" s="0" t="s">
        <v>305</v>
      </c>
      <c r="F151" s="1" t="s">
        <v>434</v>
      </c>
      <c r="G151" s="0" t="str">
        <f aca="false">"250-952-0673 "</f>
        <v>250-952-0673 </v>
      </c>
    </row>
    <row r="152" customFormat="false" ht="12.75" hidden="false" customHeight="false" outlineLevel="0" collapsed="false">
      <c r="A152" s="0" t="s">
        <v>14</v>
      </c>
      <c r="B152" s="0" t="s">
        <v>435</v>
      </c>
      <c r="C152" s="0" t="s">
        <v>436</v>
      </c>
      <c r="D152" s="0" t="s">
        <v>437</v>
      </c>
      <c r="E152" s="0" t="s">
        <v>90</v>
      </c>
      <c r="F152" s="1" t="s">
        <v>438</v>
      </c>
      <c r="G152" s="0" t="str">
        <f aca="false">"202.554.2020 "</f>
        <v>202.554.2020 </v>
      </c>
    </row>
    <row r="153" customFormat="false" ht="12.75" hidden="false" customHeight="false" outlineLevel="0" collapsed="false">
      <c r="A153" s="3" t="s">
        <v>7</v>
      </c>
      <c r="B153" s="6" t="s">
        <v>435</v>
      </c>
      <c r="C153" s="6" t="s">
        <v>436</v>
      </c>
      <c r="D153" s="6" t="s">
        <v>437</v>
      </c>
      <c r="E153" s="6" t="s">
        <v>90</v>
      </c>
      <c r="F153" s="6"/>
      <c r="G153" s="7" t="str">
        <f aca="false">"202.554.2020 "</f>
        <v>202.554.2020 </v>
      </c>
    </row>
    <row r="154" customFormat="false" ht="12.75" hidden="false" customHeight="false" outlineLevel="0" collapsed="false">
      <c r="A154" s="0" t="s">
        <v>14</v>
      </c>
      <c r="B154" s="0" t="s">
        <v>439</v>
      </c>
      <c r="C154" s="0" t="s">
        <v>78</v>
      </c>
      <c r="D154" s="0" t="s">
        <v>177</v>
      </c>
      <c r="E154" s="0" t="s">
        <v>254</v>
      </c>
      <c r="F154" s="1" t="s">
        <v>440</v>
      </c>
      <c r="G154" s="0" t="str">
        <f aca="false">"360-619-6252 "</f>
        <v>360-619-6252 </v>
      </c>
    </row>
    <row r="155" customFormat="false" ht="12.75" hidden="false" customHeight="false" outlineLevel="0" collapsed="false">
      <c r="A155" s="0" t="s">
        <v>30</v>
      </c>
      <c r="B155" s="0" t="s">
        <v>439</v>
      </c>
      <c r="C155" s="0" t="s">
        <v>78</v>
      </c>
      <c r="D155" s="0" t="s">
        <v>177</v>
      </c>
      <c r="E155" s="0" t="s">
        <v>254</v>
      </c>
      <c r="F155" s="1" t="s">
        <v>440</v>
      </c>
      <c r="G155" s="0" t="str">
        <f aca="false">"360-619-6252 "</f>
        <v>360-619-6252 </v>
      </c>
    </row>
    <row r="156" customFormat="false" ht="12.75" hidden="false" customHeight="false" outlineLevel="0" collapsed="false">
      <c r="A156" s="0" t="s">
        <v>24</v>
      </c>
      <c r="B156" s="0" t="s">
        <v>441</v>
      </c>
      <c r="C156" s="0" t="s">
        <v>442</v>
      </c>
      <c r="D156" s="0" t="s">
        <v>443</v>
      </c>
      <c r="E156" s="0" t="s">
        <v>90</v>
      </c>
      <c r="F156" s="1" t="s">
        <v>444</v>
      </c>
      <c r="G156" s="0" t="str">
        <f aca="false">"2025862588 "</f>
        <v>2025862588 </v>
      </c>
    </row>
    <row r="157" customFormat="false" ht="12.75" hidden="false" customHeight="false" outlineLevel="0" collapsed="false">
      <c r="A157" s="0" t="s">
        <v>30</v>
      </c>
      <c r="B157" s="0" t="s">
        <v>441</v>
      </c>
      <c r="C157" s="0" t="s">
        <v>442</v>
      </c>
      <c r="D157" s="0" t="s">
        <v>443</v>
      </c>
      <c r="E157" s="0" t="s">
        <v>90</v>
      </c>
      <c r="F157" s="1" t="s">
        <v>444</v>
      </c>
      <c r="G157" s="0" t="str">
        <f aca="false">"2025862588 "</f>
        <v>2025862588 </v>
      </c>
    </row>
    <row r="158" customFormat="false" ht="12.75" hidden="false" customHeight="false" outlineLevel="0" collapsed="false">
      <c r="A158" s="0" t="s">
        <v>86</v>
      </c>
      <c r="B158" s="0" t="s">
        <v>445</v>
      </c>
      <c r="C158" s="0" t="s">
        <v>104</v>
      </c>
      <c r="D158" s="0" t="s">
        <v>446</v>
      </c>
      <c r="E158" s="0" t="s">
        <v>142</v>
      </c>
      <c r="F158" s="1" t="s">
        <v>447</v>
      </c>
    </row>
    <row r="159" customFormat="false" ht="12" hidden="false" customHeight="true" outlineLevel="0" collapsed="false">
      <c r="A159" s="3" t="s">
        <v>7</v>
      </c>
      <c r="B159" s="4" t="s">
        <v>448</v>
      </c>
      <c r="C159" s="3"/>
      <c r="D159" s="4" t="s">
        <v>449</v>
      </c>
      <c r="E159" s="4" t="s">
        <v>18</v>
      </c>
      <c r="F159" s="5" t="s">
        <v>450</v>
      </c>
      <c r="G159" s="4" t="s">
        <v>451</v>
      </c>
    </row>
    <row r="160" customFormat="false" ht="12.75" hidden="false" customHeight="false" outlineLevel="0" collapsed="false">
      <c r="B160" s="0" t="s">
        <v>452</v>
      </c>
      <c r="C160" s="0" t="s">
        <v>453</v>
      </c>
      <c r="D160" s="0" t="s">
        <v>454</v>
      </c>
      <c r="E160" s="0" t="s">
        <v>18</v>
      </c>
      <c r="F160" s="1" t="s">
        <v>455</v>
      </c>
      <c r="G160" s="0" t="str">
        <f aca="false">"310.403.5929 "</f>
        <v>310.403.5929 </v>
      </c>
    </row>
    <row r="161" customFormat="false" ht="12.75" hidden="false" customHeight="false" outlineLevel="0" collapsed="false">
      <c r="A161" s="3" t="s">
        <v>7</v>
      </c>
      <c r="B161" s="6" t="s">
        <v>456</v>
      </c>
      <c r="C161" s="6" t="s">
        <v>457</v>
      </c>
      <c r="D161" s="6" t="s">
        <v>458</v>
      </c>
      <c r="E161" s="6" t="s">
        <v>18</v>
      </c>
      <c r="F161" s="6"/>
      <c r="G161" s="7" t="str">
        <f aca="false">"707-935-6885 "</f>
        <v>707-935-6885 </v>
      </c>
    </row>
    <row r="162" customFormat="false" ht="12.75" hidden="false" customHeight="false" outlineLevel="0" collapsed="false">
      <c r="A162" s="0" t="s">
        <v>24</v>
      </c>
      <c r="B162" s="0" t="s">
        <v>459</v>
      </c>
      <c r="C162" s="0" t="s">
        <v>460</v>
      </c>
      <c r="D162" s="0" t="s">
        <v>461</v>
      </c>
      <c r="E162" s="0" t="s">
        <v>18</v>
      </c>
      <c r="F162" s="1" t="s">
        <v>462</v>
      </c>
      <c r="G162" s="0" t="str">
        <f aca="false">"415-561-6700 "</f>
        <v>415-561-6700 </v>
      </c>
    </row>
    <row r="163" customFormat="false" ht="12.75" hidden="false" customHeight="false" outlineLevel="0" collapsed="false">
      <c r="B163" s="0" t="s">
        <v>463</v>
      </c>
      <c r="C163" s="0" t="s">
        <v>464</v>
      </c>
      <c r="D163" s="0" t="s">
        <v>465</v>
      </c>
      <c r="E163" s="0" t="s">
        <v>10</v>
      </c>
      <c r="F163" s="1" t="s">
        <v>466</v>
      </c>
      <c r="G163" s="0" t="str">
        <f aca="false">"801-486-1272 "</f>
        <v>801-486-1272 </v>
      </c>
    </row>
    <row r="164" customFormat="false" ht="12.75" hidden="false" customHeight="false" outlineLevel="0" collapsed="false">
      <c r="A164" s="3" t="s">
        <v>7</v>
      </c>
      <c r="B164" s="6" t="s">
        <v>463</v>
      </c>
      <c r="C164" s="6" t="s">
        <v>464</v>
      </c>
      <c r="D164" s="6" t="s">
        <v>465</v>
      </c>
      <c r="E164" s="6" t="s">
        <v>10</v>
      </c>
      <c r="F164" s="6"/>
      <c r="G164" s="7" t="str">
        <f aca="false">"801-486-1272 "</f>
        <v>801-486-1272 </v>
      </c>
    </row>
    <row r="165" customFormat="false" ht="12.75" hidden="false" customHeight="false" outlineLevel="0" collapsed="false">
      <c r="A165" s="9" t="s">
        <v>30</v>
      </c>
      <c r="B165" s="0" t="s">
        <v>467</v>
      </c>
      <c r="C165" s="0" t="s">
        <v>468</v>
      </c>
      <c r="D165" s="0" t="s">
        <v>199</v>
      </c>
      <c r="E165" s="0" t="s">
        <v>200</v>
      </c>
      <c r="F165" s="1" t="s">
        <v>469</v>
      </c>
      <c r="G165" s="0" t="str">
        <f aca="false">"780 904 7483 "</f>
        <v>780 904 7483 </v>
      </c>
    </row>
    <row r="166" customFormat="false" ht="12.75" hidden="false" customHeight="false" outlineLevel="0" collapsed="false">
      <c r="A166" s="9" t="s">
        <v>86</v>
      </c>
      <c r="B166" s="0" t="s">
        <v>467</v>
      </c>
      <c r="C166" s="0" t="s">
        <v>468</v>
      </c>
      <c r="D166" s="0" t="s">
        <v>199</v>
      </c>
      <c r="E166" s="0" t="s">
        <v>200</v>
      </c>
      <c r="F166" s="1" t="s">
        <v>469</v>
      </c>
      <c r="G166" s="0" t="str">
        <f aca="false">"780 904 7483 "</f>
        <v>780 904 7483 </v>
      </c>
    </row>
    <row r="167" customFormat="false" ht="12.75" hidden="false" customHeight="false" outlineLevel="0" collapsed="false">
      <c r="A167" s="3" t="s">
        <v>7</v>
      </c>
      <c r="B167" s="3" t="s">
        <v>470</v>
      </c>
      <c r="C167" s="3"/>
      <c r="D167" s="3" t="s">
        <v>471</v>
      </c>
      <c r="E167" s="3" t="s">
        <v>18</v>
      </c>
      <c r="F167" s="3" t="s">
        <v>472</v>
      </c>
      <c r="G167" s="3" t="str">
        <f aca="false">"916-442-7785 "</f>
        <v>916-442-7785 </v>
      </c>
    </row>
    <row r="168" customFormat="false" ht="12.75" hidden="false" customHeight="false" outlineLevel="0" collapsed="false">
      <c r="A168" s="0" t="s">
        <v>24</v>
      </c>
      <c r="B168" s="0" t="s">
        <v>473</v>
      </c>
      <c r="C168" s="0" t="s">
        <v>474</v>
      </c>
      <c r="D168" s="0" t="s">
        <v>475</v>
      </c>
      <c r="E168" s="0" t="s">
        <v>68</v>
      </c>
      <c r="F168" s="1" t="s">
        <v>476</v>
      </c>
      <c r="G168" s="0" t="str">
        <f aca="false">"541-317-1984 "</f>
        <v>541-317-1984 </v>
      </c>
    </row>
    <row r="169" customFormat="false" ht="12.75" hidden="false" customHeight="false" outlineLevel="0" collapsed="false">
      <c r="A169" s="0" t="s">
        <v>24</v>
      </c>
      <c r="B169" s="0" t="s">
        <v>477</v>
      </c>
      <c r="C169" s="0" t="s">
        <v>478</v>
      </c>
      <c r="D169" s="0" t="s">
        <v>169</v>
      </c>
      <c r="E169" s="0" t="s">
        <v>28</v>
      </c>
      <c r="F169" s="1" t="s">
        <v>479</v>
      </c>
      <c r="G169" s="0" t="str">
        <f aca="false">"303-384-7458 "</f>
        <v>303-384-7458 </v>
      </c>
    </row>
    <row r="170" customFormat="false" ht="12.75" hidden="false" customHeight="false" outlineLevel="0" collapsed="false">
      <c r="B170" s="0" t="s">
        <v>480</v>
      </c>
      <c r="C170" s="0" t="s">
        <v>481</v>
      </c>
      <c r="D170" s="0" t="s">
        <v>482</v>
      </c>
      <c r="E170" s="0" t="s">
        <v>18</v>
      </c>
      <c r="F170" s="1" t="s">
        <v>483</v>
      </c>
      <c r="G170" s="0" t="str">
        <f aca="false">"(303) 384-7135 "</f>
        <v>(303) 384-7135 </v>
      </c>
    </row>
    <row r="171" customFormat="false" ht="12.75" hidden="false" customHeight="false" outlineLevel="0" collapsed="false">
      <c r="A171" s="3" t="s">
        <v>7</v>
      </c>
      <c r="B171" s="4" t="s">
        <v>484</v>
      </c>
      <c r="C171" s="3"/>
      <c r="D171" s="4" t="s">
        <v>485</v>
      </c>
      <c r="E171" s="4" t="s">
        <v>33</v>
      </c>
      <c r="F171" s="5" t="s">
        <v>486</v>
      </c>
      <c r="G171" s="4" t="s">
        <v>487</v>
      </c>
    </row>
    <row r="172" customFormat="false" ht="12.75" hidden="false" customHeight="false" outlineLevel="0" collapsed="false">
      <c r="B172" s="0" t="s">
        <v>488</v>
      </c>
      <c r="D172" s="0" t="s">
        <v>376</v>
      </c>
      <c r="E172" s="0" t="s">
        <v>90</v>
      </c>
      <c r="F172" s="1" t="s">
        <v>489</v>
      </c>
      <c r="G172" s="0" t="str">
        <f aca="false">"2025866122 "</f>
        <v>2025866122 </v>
      </c>
    </row>
    <row r="173" customFormat="false" ht="12.75" hidden="false" customHeight="false" outlineLevel="0" collapsed="false">
      <c r="A173" s="0" t="s">
        <v>24</v>
      </c>
      <c r="B173" s="0" t="s">
        <v>490</v>
      </c>
      <c r="C173" s="0" t="s">
        <v>82</v>
      </c>
      <c r="D173" s="0" t="s">
        <v>491</v>
      </c>
      <c r="E173" s="0" t="s">
        <v>10</v>
      </c>
      <c r="F173" s="1" t="s">
        <v>492</v>
      </c>
      <c r="G173" s="0" t="str">
        <f aca="false">"435.797.4687 "</f>
        <v>435.797.4687 </v>
      </c>
    </row>
    <row r="174" customFormat="false" ht="12.75" hidden="false" customHeight="false" outlineLevel="0" collapsed="false">
      <c r="A174" s="0" t="s">
        <v>30</v>
      </c>
      <c r="B174" s="0" t="s">
        <v>490</v>
      </c>
      <c r="C174" s="0" t="s">
        <v>82</v>
      </c>
      <c r="D174" s="0" t="s">
        <v>491</v>
      </c>
      <c r="E174" s="0" t="s">
        <v>10</v>
      </c>
      <c r="F174" s="1" t="s">
        <v>492</v>
      </c>
      <c r="G174" s="0" t="str">
        <f aca="false">"435.797.4687 "</f>
        <v>435.797.4687 </v>
      </c>
    </row>
    <row r="175" customFormat="false" ht="12.75" hidden="false" customHeight="false" outlineLevel="0" collapsed="false">
      <c r="A175" s="0" t="s">
        <v>14</v>
      </c>
      <c r="B175" s="0" t="s">
        <v>493</v>
      </c>
      <c r="C175" s="0" t="s">
        <v>52</v>
      </c>
      <c r="D175" s="0" t="s">
        <v>475</v>
      </c>
      <c r="E175" s="0" t="s">
        <v>68</v>
      </c>
      <c r="F175" s="1" t="s">
        <v>476</v>
      </c>
      <c r="G175" s="0" t="str">
        <f aca="false">"541-317-1984 "</f>
        <v>541-317-1984 </v>
      </c>
    </row>
    <row r="176" customFormat="false" ht="12.75" hidden="false" customHeight="false" outlineLevel="0" collapsed="false">
      <c r="A176" s="0" t="s">
        <v>14</v>
      </c>
      <c r="B176" s="0" t="s">
        <v>493</v>
      </c>
      <c r="D176" s="0" t="s">
        <v>475</v>
      </c>
      <c r="E176" s="0" t="s">
        <v>68</v>
      </c>
      <c r="F176" s="8" t="s">
        <v>494</v>
      </c>
      <c r="G176" s="0" t="s">
        <v>495</v>
      </c>
    </row>
    <row r="177" customFormat="false" ht="12.75" hidden="false" customHeight="false" outlineLevel="0" collapsed="false">
      <c r="A177" s="0" t="s">
        <v>24</v>
      </c>
      <c r="B177" s="0" t="s">
        <v>496</v>
      </c>
      <c r="C177" s="0" t="s">
        <v>497</v>
      </c>
      <c r="D177" s="0" t="s">
        <v>498</v>
      </c>
      <c r="E177" s="0" t="s">
        <v>142</v>
      </c>
      <c r="F177" s="1" t="s">
        <v>499</v>
      </c>
      <c r="G177" s="0" t="str">
        <f aca="false">"505-241-4643 "</f>
        <v>505-241-4643 </v>
      </c>
    </row>
    <row r="178" customFormat="false" ht="12.75" hidden="false" customHeight="false" outlineLevel="0" collapsed="false">
      <c r="A178" s="0" t="s">
        <v>30</v>
      </c>
      <c r="B178" s="0" t="s">
        <v>496</v>
      </c>
      <c r="C178" s="0" t="s">
        <v>497</v>
      </c>
      <c r="D178" s="0" t="s">
        <v>498</v>
      </c>
      <c r="E178" s="0" t="s">
        <v>142</v>
      </c>
      <c r="F178" s="1" t="s">
        <v>499</v>
      </c>
      <c r="G178" s="0" t="str">
        <f aca="false">"505-241-4643 "</f>
        <v>505-241-4643 </v>
      </c>
    </row>
    <row r="179" customFormat="false" ht="12.75" hidden="false" customHeight="false" outlineLevel="0" collapsed="false">
      <c r="A179" s="0" t="s">
        <v>14</v>
      </c>
      <c r="B179" s="0" t="s">
        <v>500</v>
      </c>
      <c r="C179" s="0" t="s">
        <v>501</v>
      </c>
      <c r="D179" s="0" t="s">
        <v>502</v>
      </c>
      <c r="E179" s="0" t="s">
        <v>18</v>
      </c>
      <c r="F179" s="1" t="s">
        <v>503</v>
      </c>
      <c r="G179" s="0" t="str">
        <f aca="false">"208 755 0695 "</f>
        <v>208 755 0695 </v>
      </c>
    </row>
    <row r="180" customFormat="false" ht="12.75" hidden="false" customHeight="false" outlineLevel="0" collapsed="false">
      <c r="A180" s="0" t="s">
        <v>14</v>
      </c>
      <c r="B180" s="0" t="s">
        <v>504</v>
      </c>
      <c r="C180" s="0" t="s">
        <v>505</v>
      </c>
      <c r="D180" s="0" t="s">
        <v>506</v>
      </c>
      <c r="E180" s="0" t="s">
        <v>10</v>
      </c>
      <c r="F180" s="8" t="s">
        <v>507</v>
      </c>
      <c r="G180" s="0" t="s">
        <v>508</v>
      </c>
    </row>
    <row r="181" customFormat="false" ht="12.75" hidden="false" customHeight="false" outlineLevel="0" collapsed="false">
      <c r="A181" s="0" t="s">
        <v>30</v>
      </c>
      <c r="B181" s="0" t="s">
        <v>504</v>
      </c>
      <c r="C181" s="0" t="s">
        <v>505</v>
      </c>
      <c r="D181" s="0" t="s">
        <v>506</v>
      </c>
      <c r="E181" s="0" t="s">
        <v>10</v>
      </c>
      <c r="F181" s="8" t="s">
        <v>507</v>
      </c>
      <c r="G181" s="0" t="s">
        <v>508</v>
      </c>
    </row>
    <row r="182" customFormat="false" ht="12.75" hidden="false" customHeight="false" outlineLevel="0" collapsed="false">
      <c r="B182" s="0" t="s">
        <v>509</v>
      </c>
      <c r="C182" s="0" t="s">
        <v>510</v>
      </c>
      <c r="D182" s="0" t="s">
        <v>511</v>
      </c>
      <c r="E182" s="0" t="s">
        <v>59</v>
      </c>
      <c r="F182" s="1" t="s">
        <v>512</v>
      </c>
      <c r="G182" s="0" t="str">
        <f aca="false">"214-978-8474 "</f>
        <v>214-978-8474 </v>
      </c>
    </row>
    <row r="183" customFormat="false" ht="12.75" hidden="false" customHeight="false" outlineLevel="0" collapsed="false">
      <c r="B183" s="0" t="s">
        <v>513</v>
      </c>
      <c r="D183" s="0" t="s">
        <v>32</v>
      </c>
      <c r="E183" s="0" t="s">
        <v>18</v>
      </c>
      <c r="F183" s="1" t="s">
        <v>514</v>
      </c>
      <c r="G183" s="0" t="str">
        <f aca="false">"805 653-6881 "</f>
        <v>805 653-6881 </v>
      </c>
    </row>
    <row r="184" customFormat="false" ht="12.75" hidden="false" customHeight="false" outlineLevel="0" collapsed="false">
      <c r="A184" s="0" t="s">
        <v>24</v>
      </c>
      <c r="B184" s="0" t="s">
        <v>515</v>
      </c>
      <c r="D184" s="0" t="s">
        <v>516</v>
      </c>
      <c r="E184" s="0" t="s">
        <v>84</v>
      </c>
      <c r="F184" s="1" t="s">
        <v>517</v>
      </c>
      <c r="G184" s="0" t="str">
        <f aca="false">"480-227-8312 "</f>
        <v>480-227-8312 </v>
      </c>
    </row>
    <row r="185" customFormat="false" ht="12.75" hidden="false" customHeight="false" outlineLevel="0" collapsed="false">
      <c r="A185" s="0" t="s">
        <v>30</v>
      </c>
      <c r="B185" s="0" t="s">
        <v>515</v>
      </c>
      <c r="D185" s="0" t="s">
        <v>516</v>
      </c>
      <c r="E185" s="0" t="s">
        <v>84</v>
      </c>
      <c r="F185" s="1" t="s">
        <v>517</v>
      </c>
      <c r="G185" s="0" t="str">
        <f aca="false">"480-227-8312 "</f>
        <v>480-227-8312 </v>
      </c>
    </row>
    <row r="186" customFormat="false" ht="12.75" hidden="false" customHeight="false" outlineLevel="0" collapsed="false">
      <c r="B186" s="0" t="s">
        <v>518</v>
      </c>
      <c r="C186" s="0" t="s">
        <v>519</v>
      </c>
      <c r="D186" s="0" t="s">
        <v>520</v>
      </c>
      <c r="E186" s="0" t="s">
        <v>33</v>
      </c>
      <c r="F186" s="1" t="s">
        <v>521</v>
      </c>
      <c r="G186" s="0" t="str">
        <f aca="false">"775-684-6131 "</f>
        <v>775-684-6131 </v>
      </c>
    </row>
    <row r="187" customFormat="false" ht="12.75" hidden="false" customHeight="false" outlineLevel="0" collapsed="false">
      <c r="B187" s="0" t="s">
        <v>522</v>
      </c>
      <c r="C187" s="0" t="s">
        <v>523</v>
      </c>
      <c r="D187" s="0" t="s">
        <v>120</v>
      </c>
      <c r="E187" s="0" t="s">
        <v>18</v>
      </c>
      <c r="F187" s="1" t="s">
        <v>524</v>
      </c>
      <c r="G187" s="0" t="str">
        <f aca="false">"213-244-5038 "</f>
        <v>213-244-5038 </v>
      </c>
    </row>
    <row r="188" customFormat="false" ht="12.75" hidden="false" customHeight="false" outlineLevel="0" collapsed="false">
      <c r="A188" s="0" t="s">
        <v>14</v>
      </c>
      <c r="B188" s="0" t="s">
        <v>525</v>
      </c>
      <c r="C188" s="0" t="s">
        <v>526</v>
      </c>
      <c r="D188" s="0" t="s">
        <v>527</v>
      </c>
      <c r="E188" s="0" t="s">
        <v>10</v>
      </c>
      <c r="F188" s="1" t="s">
        <v>528</v>
      </c>
      <c r="G188" s="0" t="str">
        <f aca="false">"801-566-5678 "</f>
        <v>801-566-5678 </v>
      </c>
    </row>
    <row r="189" customFormat="false" ht="12.75" hidden="false" customHeight="false" outlineLevel="0" collapsed="false">
      <c r="A189" s="0" t="s">
        <v>24</v>
      </c>
      <c r="B189" s="0" t="s">
        <v>529</v>
      </c>
      <c r="C189" s="0" t="s">
        <v>530</v>
      </c>
      <c r="D189" s="0" t="s">
        <v>58</v>
      </c>
      <c r="E189" s="0" t="s">
        <v>59</v>
      </c>
      <c r="F189" s="1" t="s">
        <v>531</v>
      </c>
      <c r="G189" s="0" t="str">
        <f aca="false">"310-984-1367 "</f>
        <v>310-984-1367 </v>
      </c>
    </row>
    <row r="190" customFormat="false" ht="12.75" hidden="false" customHeight="false" outlineLevel="0" collapsed="false">
      <c r="A190" s="0" t="s">
        <v>24</v>
      </c>
      <c r="B190" s="0" t="s">
        <v>532</v>
      </c>
      <c r="D190" s="0" t="s">
        <v>533</v>
      </c>
      <c r="E190" s="0" t="s">
        <v>18</v>
      </c>
      <c r="F190" s="1" t="s">
        <v>534</v>
      </c>
      <c r="G190" s="0" t="str">
        <f aca="false">"805-989-9209 "</f>
        <v>805-989-9209 </v>
      </c>
    </row>
    <row r="191" customFormat="false" ht="12.75" hidden="false" customHeight="false" outlineLevel="0" collapsed="false">
      <c r="A191" s="3" t="s">
        <v>7</v>
      </c>
      <c r="B191" s="3" t="s">
        <v>535</v>
      </c>
      <c r="C191" s="3" t="s">
        <v>295</v>
      </c>
      <c r="D191" s="3" t="s">
        <v>536</v>
      </c>
      <c r="E191" s="3" t="s">
        <v>68</v>
      </c>
      <c r="F191" s="3" t="s">
        <v>537</v>
      </c>
      <c r="G191" s="3" t="str">
        <f aca="false">"503-222-9400 "</f>
        <v>503-222-9400 </v>
      </c>
    </row>
    <row r="192" customFormat="false" ht="12.75" hidden="false" customHeight="false" outlineLevel="0" collapsed="false">
      <c r="A192" s="0" t="s">
        <v>24</v>
      </c>
      <c r="B192" s="0" t="s">
        <v>538</v>
      </c>
      <c r="C192" s="0" t="s">
        <v>37</v>
      </c>
      <c r="D192" s="0" t="s">
        <v>539</v>
      </c>
      <c r="E192" s="0" t="s">
        <v>59</v>
      </c>
      <c r="F192" s="1" t="s">
        <v>540</v>
      </c>
      <c r="G192" s="0" t="str">
        <f aca="false">"214-912-1561 "</f>
        <v>214-912-1561 </v>
      </c>
    </row>
    <row r="193" customFormat="false" ht="12.75" hidden="false" customHeight="false" outlineLevel="0" collapsed="false">
      <c r="B193" s="0" t="s">
        <v>541</v>
      </c>
      <c r="D193" s="0" t="s">
        <v>542</v>
      </c>
      <c r="E193" s="0" t="s">
        <v>18</v>
      </c>
      <c r="F193" s="1" t="s">
        <v>543</v>
      </c>
      <c r="G193" s="0" t="str">
        <f aca="false">"916-802-9244 "</f>
        <v>916-802-9244 </v>
      </c>
    </row>
    <row r="194" customFormat="false" ht="12.75" hidden="false" customHeight="false" outlineLevel="0" collapsed="false">
      <c r="B194" s="0" t="s">
        <v>544</v>
      </c>
      <c r="C194" s="0" t="s">
        <v>545</v>
      </c>
      <c r="D194" s="0" t="s">
        <v>546</v>
      </c>
      <c r="E194" s="0" t="s">
        <v>10</v>
      </c>
      <c r="F194" s="1" t="s">
        <v>547</v>
      </c>
      <c r="G194" s="0" t="str">
        <f aca="false">"801 243 8382 "</f>
        <v>801 243 8382 </v>
      </c>
    </row>
    <row r="195" customFormat="false" ht="12.75" hidden="false" customHeight="false" outlineLevel="0" collapsed="false">
      <c r="A195" s="0" t="s">
        <v>14</v>
      </c>
      <c r="B195" s="0" t="s">
        <v>548</v>
      </c>
      <c r="D195" s="0" t="s">
        <v>549</v>
      </c>
      <c r="E195" s="0" t="s">
        <v>18</v>
      </c>
      <c r="F195" s="1" t="s">
        <v>550</v>
      </c>
      <c r="G195" s="0" t="str">
        <f aca="false">"510 486 6855 "</f>
        <v>510 486 6855 </v>
      </c>
    </row>
    <row r="196" customFormat="false" ht="12.75" hidden="false" customHeight="false" outlineLevel="0" collapsed="false">
      <c r="A196" s="3" t="s">
        <v>7</v>
      </c>
      <c r="B196" s="3" t="s">
        <v>548</v>
      </c>
      <c r="C196" s="3" t="s">
        <v>551</v>
      </c>
      <c r="D196" s="3" t="s">
        <v>552</v>
      </c>
      <c r="E196" s="3" t="s">
        <v>18</v>
      </c>
      <c r="F196" s="3" t="s">
        <v>553</v>
      </c>
      <c r="G196" s="3" t="str">
        <f aca="false">"510-486-6650 "</f>
        <v>510-486-6650 </v>
      </c>
    </row>
    <row r="197" customFormat="false" ht="12.75" hidden="false" customHeight="false" outlineLevel="0" collapsed="false">
      <c r="A197" s="0" t="s">
        <v>24</v>
      </c>
      <c r="B197" s="0" t="s">
        <v>554</v>
      </c>
      <c r="C197" s="0" t="s">
        <v>555</v>
      </c>
      <c r="D197" s="0" t="s">
        <v>556</v>
      </c>
      <c r="E197" s="0" t="s">
        <v>28</v>
      </c>
      <c r="F197" s="1" t="s">
        <v>557</v>
      </c>
      <c r="G197" s="0" t="str">
        <f aca="false">"734 657 0018 "</f>
        <v>734 657 0018 </v>
      </c>
    </row>
    <row r="198" customFormat="false" ht="12.75" hidden="false" customHeight="false" outlineLevel="0" collapsed="false">
      <c r="A198" s="0" t="s">
        <v>24</v>
      </c>
      <c r="B198" s="0" t="s">
        <v>558</v>
      </c>
      <c r="D198" s="0" t="s">
        <v>449</v>
      </c>
      <c r="E198" s="0" t="s">
        <v>18</v>
      </c>
      <c r="F198" s="8" t="s">
        <v>559</v>
      </c>
      <c r="G198" s="0" t="s">
        <v>560</v>
      </c>
    </row>
    <row r="199" customFormat="false" ht="12.75" hidden="false" customHeight="false" outlineLevel="0" collapsed="false">
      <c r="A199" s="0" t="s">
        <v>14</v>
      </c>
      <c r="B199" s="0" t="s">
        <v>561</v>
      </c>
      <c r="D199" s="0" t="s">
        <v>562</v>
      </c>
      <c r="F199" s="8" t="s">
        <v>563</v>
      </c>
      <c r="G199" s="0" t="s">
        <v>564</v>
      </c>
    </row>
    <row r="200" customFormat="false" ht="12.75" hidden="false" customHeight="false" outlineLevel="0" collapsed="false">
      <c r="A200" s="0" t="s">
        <v>24</v>
      </c>
      <c r="B200" s="0" t="s">
        <v>561</v>
      </c>
      <c r="D200" s="0" t="s">
        <v>562</v>
      </c>
      <c r="F200" s="8" t="s">
        <v>563</v>
      </c>
      <c r="G200" s="0" t="s">
        <v>564</v>
      </c>
    </row>
    <row r="201" customFormat="false" ht="12.75" hidden="false" customHeight="false" outlineLevel="0" collapsed="false">
      <c r="A201" s="3" t="s">
        <v>7</v>
      </c>
      <c r="B201" s="4" t="s">
        <v>561</v>
      </c>
      <c r="C201" s="3"/>
      <c r="D201" s="4" t="s">
        <v>565</v>
      </c>
      <c r="E201" s="4" t="s">
        <v>10</v>
      </c>
      <c r="F201" s="5" t="s">
        <v>563</v>
      </c>
      <c r="G201" s="4" t="s">
        <v>564</v>
      </c>
    </row>
    <row r="202" customFormat="false" ht="12.75" hidden="false" customHeight="false" outlineLevel="0" collapsed="false">
      <c r="A202" s="0" t="s">
        <v>24</v>
      </c>
      <c r="B202" s="0" t="s">
        <v>566</v>
      </c>
      <c r="C202" s="0" t="s">
        <v>567</v>
      </c>
      <c r="D202" s="0" t="s">
        <v>568</v>
      </c>
      <c r="E202" s="0" t="s">
        <v>28</v>
      </c>
      <c r="F202" s="1" t="s">
        <v>569</v>
      </c>
      <c r="G202" s="0" t="str">
        <f aca="false">"303-353-3561 "</f>
        <v>303-353-3561 </v>
      </c>
    </row>
    <row r="203" customFormat="false" ht="12.75" hidden="false" customHeight="false" outlineLevel="0" collapsed="false">
      <c r="A203" s="0" t="s">
        <v>86</v>
      </c>
      <c r="B203" s="0" t="s">
        <v>570</v>
      </c>
      <c r="C203" s="0" t="s">
        <v>571</v>
      </c>
      <c r="D203" s="0" t="s">
        <v>572</v>
      </c>
      <c r="E203" s="0" t="s">
        <v>142</v>
      </c>
      <c r="F203" s="1" t="s">
        <v>573</v>
      </c>
      <c r="G203" s="0" t="str">
        <f aca="false">"505-476-3200 "</f>
        <v>505-476-3200 </v>
      </c>
    </row>
    <row r="204" customFormat="false" ht="12.75" hidden="false" customHeight="false" outlineLevel="0" collapsed="false">
      <c r="A204" s="0" t="s">
        <v>24</v>
      </c>
      <c r="B204" s="0" t="s">
        <v>574</v>
      </c>
      <c r="C204" s="0" t="s">
        <v>530</v>
      </c>
      <c r="D204" s="0" t="s">
        <v>58</v>
      </c>
      <c r="E204" s="0" t="s">
        <v>59</v>
      </c>
      <c r="F204" s="1" t="s">
        <v>575</v>
      </c>
      <c r="G204" s="0" t="str">
        <f aca="false">"5124824046 "</f>
        <v>5124824046 </v>
      </c>
    </row>
    <row r="205" customFormat="false" ht="12.75" hidden="false" customHeight="false" outlineLevel="0" collapsed="false">
      <c r="A205" s="3" t="s">
        <v>7</v>
      </c>
      <c r="B205" s="3" t="s">
        <v>576</v>
      </c>
      <c r="C205" s="3" t="s">
        <v>577</v>
      </c>
      <c r="D205" s="3" t="s">
        <v>578</v>
      </c>
      <c r="E205" s="3" t="s">
        <v>10</v>
      </c>
      <c r="F205" s="3" t="s">
        <v>579</v>
      </c>
      <c r="G205" s="3" t="str">
        <f aca="false">"8013224307 "</f>
        <v>8013224307 </v>
      </c>
    </row>
    <row r="206" customFormat="false" ht="12.75" hidden="false" customHeight="false" outlineLevel="0" collapsed="false">
      <c r="B206" s="0" t="s">
        <v>580</v>
      </c>
      <c r="C206" s="0" t="s">
        <v>581</v>
      </c>
      <c r="D206" s="0" t="s">
        <v>582</v>
      </c>
      <c r="E206" s="0" t="s">
        <v>10</v>
      </c>
      <c r="F206" s="1" t="s">
        <v>583</v>
      </c>
      <c r="G206" s="0" t="str">
        <f aca="false">"801-566-3938 "</f>
        <v>801-566-3938 </v>
      </c>
    </row>
    <row r="207" customFormat="false" ht="12.75" hidden="false" customHeight="false" outlineLevel="0" collapsed="false">
      <c r="A207" s="0" t="s">
        <v>86</v>
      </c>
      <c r="B207" s="0" t="s">
        <v>584</v>
      </c>
      <c r="C207" s="0" t="s">
        <v>104</v>
      </c>
      <c r="D207" s="0" t="s">
        <v>585</v>
      </c>
      <c r="E207" s="0" t="s">
        <v>310</v>
      </c>
      <c r="F207" s="1" t="s">
        <v>586</v>
      </c>
    </row>
    <row r="208" customFormat="false" ht="12.75" hidden="false" customHeight="false" outlineLevel="0" collapsed="false">
      <c r="A208" s="3" t="s">
        <v>7</v>
      </c>
      <c r="B208" s="3" t="s">
        <v>587</v>
      </c>
      <c r="C208" s="3" t="s">
        <v>588</v>
      </c>
      <c r="D208" s="3" t="s">
        <v>589</v>
      </c>
      <c r="E208" s="3" t="s">
        <v>10</v>
      </c>
      <c r="F208" s="3" t="s">
        <v>590</v>
      </c>
      <c r="G208" s="3" t="str">
        <f aca="false">"801-765-1200 "</f>
        <v>801-765-1200 </v>
      </c>
    </row>
    <row r="209" customFormat="false" ht="12.75" hidden="false" customHeight="false" outlineLevel="0" collapsed="false">
      <c r="A209" s="3" t="s">
        <v>7</v>
      </c>
      <c r="B209" s="3" t="s">
        <v>591</v>
      </c>
      <c r="C209" s="3" t="s">
        <v>592</v>
      </c>
      <c r="D209" s="3" t="s">
        <v>593</v>
      </c>
      <c r="E209" s="3" t="s">
        <v>28</v>
      </c>
      <c r="F209" s="3" t="s">
        <v>594</v>
      </c>
      <c r="G209" s="3" t="str">
        <f aca="false">"303 294 0678 "</f>
        <v>303 294 0678 </v>
      </c>
    </row>
    <row r="210" customFormat="false" ht="12.75" hidden="false" customHeight="false" outlineLevel="0" collapsed="false">
      <c r="A210" s="0" t="s">
        <v>24</v>
      </c>
      <c r="B210" s="0" t="s">
        <v>595</v>
      </c>
      <c r="C210" s="0" t="s">
        <v>596</v>
      </c>
      <c r="D210" s="0" t="s">
        <v>597</v>
      </c>
      <c r="E210" s="0" t="s">
        <v>28</v>
      </c>
      <c r="F210" s="1" t="s">
        <v>598</v>
      </c>
      <c r="G210" s="0" t="str">
        <f aca="false">"303-859-2820 "</f>
        <v>303-859-2820 </v>
      </c>
    </row>
    <row r="211" customFormat="false" ht="12.75" hidden="false" customHeight="false" outlineLevel="0" collapsed="false">
      <c r="A211" s="3" t="s">
        <v>7</v>
      </c>
      <c r="B211" s="3" t="s">
        <v>599</v>
      </c>
      <c r="C211" s="3" t="s">
        <v>600</v>
      </c>
      <c r="D211" s="3" t="s">
        <v>601</v>
      </c>
      <c r="E211" s="3" t="s">
        <v>10</v>
      </c>
      <c r="F211" s="3" t="s">
        <v>602</v>
      </c>
      <c r="G211" s="3" t="str">
        <f aca="false">"435-797-2099 "</f>
        <v>435-797-2099 </v>
      </c>
    </row>
    <row r="212" customFormat="false" ht="12.75" hidden="false" customHeight="false" outlineLevel="0" collapsed="false">
      <c r="A212" s="0" t="s">
        <v>24</v>
      </c>
      <c r="B212" s="0" t="s">
        <v>603</v>
      </c>
      <c r="C212" s="0" t="s">
        <v>604</v>
      </c>
      <c r="D212" s="0" t="s">
        <v>9</v>
      </c>
      <c r="E212" s="0" t="s">
        <v>10</v>
      </c>
      <c r="F212" s="1" t="s">
        <v>605</v>
      </c>
      <c r="G212" s="0" t="str">
        <f aca="false">"435 773-7803 "</f>
        <v>435 773-7803 </v>
      </c>
    </row>
    <row r="213" customFormat="false" ht="12.75" hidden="false" customHeight="false" outlineLevel="0" collapsed="false">
      <c r="B213" s="0" t="s">
        <v>606</v>
      </c>
      <c r="C213" s="0" t="s">
        <v>607</v>
      </c>
      <c r="D213" s="0" t="s">
        <v>608</v>
      </c>
      <c r="E213" s="0" t="s">
        <v>84</v>
      </c>
      <c r="F213" s="1" t="s">
        <v>609</v>
      </c>
      <c r="G213" s="0" t="str">
        <f aca="false">"6026257879 "</f>
        <v>6026257879 </v>
      </c>
    </row>
    <row r="214" customFormat="false" ht="12.75" hidden="false" customHeight="false" outlineLevel="0" collapsed="false">
      <c r="A214" s="0" t="s">
        <v>24</v>
      </c>
      <c r="B214" s="0" t="s">
        <v>610</v>
      </c>
      <c r="C214" s="0" t="s">
        <v>148</v>
      </c>
      <c r="D214" s="0" t="s">
        <v>611</v>
      </c>
      <c r="E214" s="0" t="s">
        <v>68</v>
      </c>
      <c r="F214" s="1" t="s">
        <v>612</v>
      </c>
      <c r="G214" s="0" t="str">
        <f aca="false">"503-378-6611 "</f>
        <v>503-378-6611 </v>
      </c>
    </row>
    <row r="215" customFormat="false" ht="12.75" hidden="false" customHeight="false" outlineLevel="0" collapsed="false">
      <c r="A215" s="0" t="s">
        <v>30</v>
      </c>
      <c r="B215" s="0" t="s">
        <v>610</v>
      </c>
      <c r="C215" s="0" t="s">
        <v>148</v>
      </c>
      <c r="D215" s="0" t="s">
        <v>611</v>
      </c>
      <c r="E215" s="0" t="s">
        <v>68</v>
      </c>
      <c r="F215" s="1" t="s">
        <v>613</v>
      </c>
      <c r="G215" s="0" t="str">
        <f aca="false">"503-378-6611 "</f>
        <v>503-378-6611 </v>
      </c>
    </row>
    <row r="216" customFormat="false" ht="12.75" hidden="false" customHeight="false" outlineLevel="0" collapsed="false">
      <c r="A216" s="0" t="s">
        <v>86</v>
      </c>
      <c r="B216" s="0" t="s">
        <v>610</v>
      </c>
      <c r="C216" s="0" t="s">
        <v>148</v>
      </c>
      <c r="D216" s="0" t="s">
        <v>611</v>
      </c>
      <c r="E216" s="0" t="s">
        <v>68</v>
      </c>
      <c r="F216" s="1" t="s">
        <v>613</v>
      </c>
      <c r="G216" s="0" t="str">
        <f aca="false">"503-378-6611 "</f>
        <v>503-378-6611 </v>
      </c>
    </row>
    <row r="217" customFormat="false" ht="12.75" hidden="false" customHeight="false" outlineLevel="0" collapsed="false">
      <c r="A217" s="0" t="s">
        <v>14</v>
      </c>
      <c r="B217" s="0" t="s">
        <v>614</v>
      </c>
      <c r="C217" s="0" t="s">
        <v>615</v>
      </c>
      <c r="D217" s="0" t="s">
        <v>616</v>
      </c>
      <c r="E217" s="0" t="s">
        <v>254</v>
      </c>
      <c r="F217" s="1" t="s">
        <v>617</v>
      </c>
      <c r="G217" s="0" t="str">
        <f aca="false">"360.725.3114 "</f>
        <v>360.725.3114 </v>
      </c>
    </row>
    <row r="218" customFormat="false" ht="12.75" hidden="false" customHeight="false" outlineLevel="0" collapsed="false">
      <c r="A218" s="0" t="s">
        <v>30</v>
      </c>
      <c r="B218" s="0" t="s">
        <v>614</v>
      </c>
      <c r="C218" s="0" t="s">
        <v>615</v>
      </c>
      <c r="D218" s="0" t="s">
        <v>616</v>
      </c>
      <c r="E218" s="0" t="s">
        <v>254</v>
      </c>
      <c r="F218" s="1" t="s">
        <v>617</v>
      </c>
      <c r="G218" s="0" t="str">
        <f aca="false">"360.725.3114 "</f>
        <v>360.725.3114 </v>
      </c>
    </row>
    <row r="219" customFormat="false" ht="12.75" hidden="false" customHeight="false" outlineLevel="0" collapsed="false">
      <c r="A219" s="0" t="s">
        <v>86</v>
      </c>
      <c r="B219" s="0" t="s">
        <v>614</v>
      </c>
      <c r="C219" s="0" t="s">
        <v>615</v>
      </c>
      <c r="D219" s="0" t="s">
        <v>616</v>
      </c>
      <c r="E219" s="0" t="s">
        <v>254</v>
      </c>
      <c r="F219" s="1" t="s">
        <v>617</v>
      </c>
      <c r="G219" s="0" t="str">
        <f aca="false">"360.725.3114 "</f>
        <v>360.725.3114 </v>
      </c>
    </row>
    <row r="220" customFormat="false" ht="12.75" hidden="false" customHeight="false" outlineLevel="0" collapsed="false">
      <c r="B220" s="0" t="s">
        <v>618</v>
      </c>
      <c r="C220" s="0" t="s">
        <v>464</v>
      </c>
      <c r="D220" s="0" t="s">
        <v>619</v>
      </c>
      <c r="E220" s="0" t="s">
        <v>28</v>
      </c>
      <c r="F220" s="1" t="s">
        <v>620</v>
      </c>
      <c r="G220" s="0" t="str">
        <f aca="false">"303 693-3591 "</f>
        <v>303 693-3591 </v>
      </c>
    </row>
    <row r="221" customFormat="false" ht="12.75" hidden="false" customHeight="false" outlineLevel="0" collapsed="false">
      <c r="A221" s="0" t="s">
        <v>14</v>
      </c>
      <c r="B221" s="0" t="s">
        <v>621</v>
      </c>
      <c r="C221" s="0" t="s">
        <v>622</v>
      </c>
      <c r="D221" s="0" t="s">
        <v>623</v>
      </c>
      <c r="E221" s="0" t="s">
        <v>310</v>
      </c>
      <c r="F221" s="1" t="s">
        <v>624</v>
      </c>
      <c r="G221" s="0" t="str">
        <f aca="false">"208.388.2459 "</f>
        <v>208.388.2459 </v>
      </c>
    </row>
    <row r="222" customFormat="false" ht="12.75" hidden="false" customHeight="false" outlineLevel="0" collapsed="false">
      <c r="A222" s="3" t="s">
        <v>7</v>
      </c>
      <c r="B222" s="3" t="s">
        <v>625</v>
      </c>
      <c r="C222" s="3" t="s">
        <v>626</v>
      </c>
      <c r="D222" s="3" t="s">
        <v>627</v>
      </c>
      <c r="E222" s="3" t="s">
        <v>28</v>
      </c>
      <c r="F222" s="3" t="s">
        <v>628</v>
      </c>
      <c r="G222" s="3" t="str">
        <f aca="false">"303-216-9278 "</f>
        <v>303-216-9278 </v>
      </c>
    </row>
    <row r="223" customFormat="false" ht="12.75" hidden="false" customHeight="false" outlineLevel="0" collapsed="false">
      <c r="A223" s="0" t="s">
        <v>24</v>
      </c>
      <c r="B223" s="0" t="s">
        <v>629</v>
      </c>
      <c r="C223" s="0" t="s">
        <v>630</v>
      </c>
      <c r="D223" s="0" t="s">
        <v>190</v>
      </c>
      <c r="E223" s="0" t="s">
        <v>18</v>
      </c>
      <c r="F223" s="1" t="s">
        <v>631</v>
      </c>
      <c r="G223" s="0" t="str">
        <f aca="false">"(916) 732-7017 "</f>
        <v>(916) 732-7017 </v>
      </c>
    </row>
    <row r="224" customFormat="false" ht="12.75" hidden="false" customHeight="false" outlineLevel="0" collapsed="false">
      <c r="A224" s="3" t="s">
        <v>7</v>
      </c>
      <c r="B224" s="6" t="s">
        <v>629</v>
      </c>
      <c r="C224" s="6" t="s">
        <v>630</v>
      </c>
      <c r="D224" s="6" t="s">
        <v>190</v>
      </c>
      <c r="E224" s="6" t="s">
        <v>18</v>
      </c>
      <c r="F224" s="6"/>
      <c r="G224" s="7" t="str">
        <f aca="false">"(916) 732-7017 "</f>
        <v>(916) 732-7017 </v>
      </c>
    </row>
    <row r="225" customFormat="false" ht="12.75" hidden="false" customHeight="false" outlineLevel="0" collapsed="false">
      <c r="A225" s="0" t="s">
        <v>14</v>
      </c>
      <c r="B225" s="0" t="s">
        <v>632</v>
      </c>
      <c r="C225" s="0" t="s">
        <v>633</v>
      </c>
      <c r="D225" s="0" t="s">
        <v>634</v>
      </c>
      <c r="E225" s="0" t="s">
        <v>84</v>
      </c>
      <c r="F225" s="1" t="s">
        <v>635</v>
      </c>
      <c r="G225" s="0" t="str">
        <f aca="false">"480 610 8741 "</f>
        <v>480 610 8741 </v>
      </c>
    </row>
    <row r="226" customFormat="false" ht="12.75" hidden="false" customHeight="false" outlineLevel="0" collapsed="false">
      <c r="A226" s="0" t="s">
        <v>14</v>
      </c>
      <c r="B226" s="0" t="s">
        <v>636</v>
      </c>
      <c r="C226" s="0" t="s">
        <v>637</v>
      </c>
      <c r="D226" s="0" t="s">
        <v>638</v>
      </c>
      <c r="F226" s="1" t="s">
        <v>639</v>
      </c>
      <c r="G226" s="0" t="str">
        <f aca="false">"602.250-2350 "</f>
        <v>602.250-2350 </v>
      </c>
    </row>
    <row r="227" customFormat="false" ht="12.75" hidden="false" customHeight="false" outlineLevel="0" collapsed="false">
      <c r="A227" s="3" t="s">
        <v>7</v>
      </c>
      <c r="B227" s="6" t="s">
        <v>636</v>
      </c>
      <c r="C227" s="6" t="s">
        <v>637</v>
      </c>
      <c r="D227" s="6" t="s">
        <v>638</v>
      </c>
      <c r="E227" s="6"/>
      <c r="F227" s="6"/>
      <c r="G227" s="7" t="str">
        <f aca="false">"602.250-2350 "</f>
        <v>602.250-2350 </v>
      </c>
    </row>
    <row r="228" customFormat="false" ht="12.75" hidden="false" customHeight="false" outlineLevel="0" collapsed="false">
      <c r="A228" s="3" t="s">
        <v>30</v>
      </c>
      <c r="B228" s="6" t="s">
        <v>636</v>
      </c>
      <c r="C228" s="6" t="s">
        <v>637</v>
      </c>
      <c r="D228" s="6" t="s">
        <v>638</v>
      </c>
      <c r="E228" s="6"/>
      <c r="F228" s="6"/>
      <c r="G228" s="7" t="str">
        <f aca="false">"602.250-2350 "</f>
        <v>602.250-2350 </v>
      </c>
    </row>
    <row r="229" customFormat="false" ht="12.75" hidden="false" customHeight="false" outlineLevel="0" collapsed="false">
      <c r="A229" s="0" t="s">
        <v>14</v>
      </c>
      <c r="B229" s="0" t="s">
        <v>640</v>
      </c>
      <c r="D229" s="0" t="s">
        <v>641</v>
      </c>
      <c r="E229" s="0" t="s">
        <v>642</v>
      </c>
      <c r="F229" s="1" t="s">
        <v>643</v>
      </c>
      <c r="G229" s="0" t="str">
        <f aca="false">"508-251-7690 "</f>
        <v>508-251-7690 </v>
      </c>
    </row>
    <row r="230" customFormat="false" ht="12.75" hidden="false" customHeight="false" outlineLevel="0" collapsed="false">
      <c r="A230" s="0" t="s">
        <v>24</v>
      </c>
      <c r="B230" s="0" t="s">
        <v>644</v>
      </c>
      <c r="D230" s="0" t="s">
        <v>645</v>
      </c>
      <c r="E230" s="0" t="s">
        <v>28</v>
      </c>
      <c r="F230" s="1" t="s">
        <v>646</v>
      </c>
      <c r="G230" s="0" t="str">
        <f aca="false">"303-254-3355 "</f>
        <v>303-254-3355 </v>
      </c>
    </row>
    <row r="231" customFormat="false" ht="12.75" hidden="false" customHeight="false" outlineLevel="0" collapsed="false">
      <c r="A231" s="0" t="s">
        <v>24</v>
      </c>
      <c r="B231" s="0" t="s">
        <v>647</v>
      </c>
      <c r="C231" s="0" t="s">
        <v>648</v>
      </c>
      <c r="D231" s="0" t="s">
        <v>649</v>
      </c>
      <c r="E231" s="0" t="s">
        <v>305</v>
      </c>
      <c r="F231" s="1" t="s">
        <v>650</v>
      </c>
      <c r="G231" s="0" t="str">
        <f aca="false">"604-689-2991 "</f>
        <v>604-689-2991 </v>
      </c>
    </row>
    <row r="232" customFormat="false" ht="12.75" hidden="false" customHeight="false" outlineLevel="0" collapsed="false">
      <c r="A232" s="0" t="s">
        <v>14</v>
      </c>
      <c r="B232" s="0" t="s">
        <v>651</v>
      </c>
      <c r="C232" s="0" t="s">
        <v>652</v>
      </c>
      <c r="D232" s="0" t="s">
        <v>276</v>
      </c>
      <c r="E232" s="0" t="s">
        <v>18</v>
      </c>
      <c r="F232" s="1" t="s">
        <v>653</v>
      </c>
      <c r="G232" s="0" t="str">
        <f aca="false">"(510) 550-8905 "</f>
        <v>(510) 550-8905 </v>
      </c>
    </row>
    <row r="233" customFormat="false" ht="12.75" hidden="false" customHeight="false" outlineLevel="0" collapsed="false">
      <c r="A233" s="3" t="s">
        <v>7</v>
      </c>
      <c r="B233" s="4" t="s">
        <v>651</v>
      </c>
      <c r="C233" s="3" t="s">
        <v>652</v>
      </c>
      <c r="D233" s="4" t="s">
        <v>276</v>
      </c>
      <c r="E233" s="3" t="s">
        <v>18</v>
      </c>
      <c r="F233" s="6"/>
      <c r="G233" s="10" t="s">
        <v>654</v>
      </c>
    </row>
    <row r="234" customFormat="false" ht="12.75" hidden="false" customHeight="false" outlineLevel="0" collapsed="false">
      <c r="B234" s="0" t="s">
        <v>655</v>
      </c>
      <c r="C234" s="0" t="s">
        <v>656</v>
      </c>
      <c r="D234" s="0" t="s">
        <v>657</v>
      </c>
      <c r="E234" s="0" t="s">
        <v>18</v>
      </c>
      <c r="F234" s="1" t="s">
        <v>658</v>
      </c>
      <c r="G234" s="0" t="str">
        <f aca="false">"408-563-4563 "</f>
        <v>408-563-4563 </v>
      </c>
    </row>
    <row r="235" customFormat="false" ht="12.75" hidden="false" customHeight="false" outlineLevel="0" collapsed="false">
      <c r="A235" s="0" t="s">
        <v>24</v>
      </c>
      <c r="B235" s="0" t="s">
        <v>659</v>
      </c>
      <c r="C235" s="0" t="s">
        <v>660</v>
      </c>
      <c r="D235" s="0" t="s">
        <v>253</v>
      </c>
      <c r="E235" s="0" t="s">
        <v>28</v>
      </c>
      <c r="F235" s="1" t="s">
        <v>661</v>
      </c>
      <c r="G235" s="0" t="str">
        <f aca="false">"303-449-7779 "</f>
        <v>303-449-7779 </v>
      </c>
    </row>
    <row r="236" customFormat="false" ht="12.75" hidden="false" customHeight="false" outlineLevel="0" collapsed="false">
      <c r="A236" s="0" t="s">
        <v>24</v>
      </c>
      <c r="B236" s="0" t="s">
        <v>662</v>
      </c>
      <c r="C236" s="0" t="s">
        <v>82</v>
      </c>
      <c r="D236" s="0" t="s">
        <v>663</v>
      </c>
      <c r="E236" s="0" t="s">
        <v>142</v>
      </c>
      <c r="F236" s="1" t="s">
        <v>664</v>
      </c>
      <c r="G236" s="0" t="str">
        <f aca="false">"505 992 9627 "</f>
        <v>505 992 9627 </v>
      </c>
    </row>
    <row r="237" customFormat="false" ht="12.75" hidden="false" customHeight="false" outlineLevel="0" collapsed="false">
      <c r="A237" s="3" t="s">
        <v>7</v>
      </c>
      <c r="B237" s="6" t="s">
        <v>662</v>
      </c>
      <c r="C237" s="6" t="s">
        <v>82</v>
      </c>
      <c r="D237" s="6" t="s">
        <v>663</v>
      </c>
      <c r="E237" s="6" t="s">
        <v>142</v>
      </c>
      <c r="F237" s="6"/>
      <c r="G237" s="7" t="str">
        <f aca="false">"505 992 9627 "</f>
        <v>505 992 9627 </v>
      </c>
    </row>
    <row r="238" customFormat="false" ht="12.75" hidden="false" customHeight="false" outlineLevel="0" collapsed="false">
      <c r="A238" s="3" t="s">
        <v>30</v>
      </c>
      <c r="B238" s="6" t="s">
        <v>662</v>
      </c>
      <c r="C238" s="6" t="s">
        <v>82</v>
      </c>
      <c r="D238" s="6" t="s">
        <v>663</v>
      </c>
      <c r="E238" s="6" t="s">
        <v>142</v>
      </c>
      <c r="F238" s="6"/>
      <c r="G238" s="7" t="str">
        <f aca="false">"505 992 9627 "</f>
        <v>505 992 9627 </v>
      </c>
    </row>
    <row r="239" customFormat="false" ht="12.75" hidden="false" customHeight="false" outlineLevel="0" collapsed="false">
      <c r="A239" s="0" t="s">
        <v>24</v>
      </c>
      <c r="B239" s="0" t="s">
        <v>665</v>
      </c>
      <c r="C239" s="0" t="s">
        <v>530</v>
      </c>
      <c r="D239" s="0" t="s">
        <v>58</v>
      </c>
      <c r="E239" s="0" t="s">
        <v>59</v>
      </c>
      <c r="F239" s="1" t="s">
        <v>666</v>
      </c>
      <c r="G239" s="0" t="str">
        <f aca="false">"512-482-4013 "</f>
        <v>512-482-4013 </v>
      </c>
    </row>
    <row r="240" customFormat="false" ht="12.75" hidden="false" customHeight="false" outlineLevel="0" collapsed="false">
      <c r="A240" s="0" t="s">
        <v>86</v>
      </c>
      <c r="B240" s="0" t="s">
        <v>667</v>
      </c>
      <c r="C240" s="0" t="s">
        <v>148</v>
      </c>
      <c r="D240" s="0" t="s">
        <v>668</v>
      </c>
      <c r="E240" s="0" t="s">
        <v>28</v>
      </c>
      <c r="F240" s="1" t="s">
        <v>669</v>
      </c>
    </row>
    <row r="241" customFormat="false" ht="12.75" hidden="false" customHeight="false" outlineLevel="0" collapsed="false">
      <c r="A241" s="0" t="s">
        <v>30</v>
      </c>
      <c r="B241" s="0" t="s">
        <v>670</v>
      </c>
      <c r="D241" s="0" t="s">
        <v>671</v>
      </c>
      <c r="E241" s="0" t="s">
        <v>672</v>
      </c>
      <c r="F241" s="8" t="s">
        <v>673</v>
      </c>
      <c r="G241" s="0" t="s">
        <v>674</v>
      </c>
    </row>
    <row r="242" customFormat="false" ht="12.75" hidden="false" customHeight="false" outlineLevel="0" collapsed="false">
      <c r="B242" s="0" t="s">
        <v>675</v>
      </c>
      <c r="D242" s="0" t="s">
        <v>359</v>
      </c>
      <c r="E242" s="0" t="s">
        <v>10</v>
      </c>
      <c r="F242" s="1" t="s">
        <v>676</v>
      </c>
      <c r="G242" s="0" t="str">
        <f aca="false">"536-6976 "</f>
        <v>536-6976 </v>
      </c>
    </row>
    <row r="243" customFormat="false" ht="12.75" hidden="false" customHeight="false" outlineLevel="0" collapsed="false">
      <c r="A243" s="3" t="s">
        <v>7</v>
      </c>
      <c r="B243" s="6" t="s">
        <v>675</v>
      </c>
      <c r="C243" s="6" t="s">
        <v>677</v>
      </c>
      <c r="D243" s="6" t="s">
        <v>678</v>
      </c>
      <c r="E243" s="6" t="s">
        <v>10</v>
      </c>
      <c r="F243" s="5" t="s">
        <v>676</v>
      </c>
      <c r="G243" s="7" t="str">
        <f aca="false">"536-6976 "</f>
        <v>536-6976 </v>
      </c>
    </row>
    <row r="244" customFormat="false" ht="12.75" hidden="false" customHeight="false" outlineLevel="0" collapsed="false">
      <c r="A244" s="3" t="s">
        <v>7</v>
      </c>
      <c r="B244" s="4" t="s">
        <v>679</v>
      </c>
      <c r="C244" s="4"/>
      <c r="D244" s="4" t="s">
        <v>680</v>
      </c>
      <c r="E244" s="4" t="s">
        <v>10</v>
      </c>
      <c r="F244" s="5" t="s">
        <v>681</v>
      </c>
      <c r="G244" s="4" t="s">
        <v>682</v>
      </c>
    </row>
    <row r="245" customFormat="false" ht="12.75" hidden="false" customHeight="false" outlineLevel="0" collapsed="false">
      <c r="B245" s="0" t="s">
        <v>683</v>
      </c>
      <c r="C245" s="0" t="s">
        <v>684</v>
      </c>
      <c r="D245" s="0" t="s">
        <v>89</v>
      </c>
      <c r="E245" s="0" t="s">
        <v>90</v>
      </c>
      <c r="F245" s="1" t="s">
        <v>685</v>
      </c>
      <c r="G245" s="0" t="str">
        <f aca="false">"202-502-6857 "</f>
        <v>202-502-6857 </v>
      </c>
    </row>
    <row r="246" customFormat="false" ht="12.75" hidden="false" customHeight="false" outlineLevel="0" collapsed="false">
      <c r="A246" s="3" t="s">
        <v>7</v>
      </c>
      <c r="B246" s="3" t="s">
        <v>686</v>
      </c>
      <c r="C246" s="3"/>
      <c r="D246" s="3" t="s">
        <v>687</v>
      </c>
      <c r="E246" s="3" t="s">
        <v>10</v>
      </c>
      <c r="F246" s="3" t="s">
        <v>688</v>
      </c>
      <c r="G246" s="3" t="str">
        <f aca="false">"801-355-5055 "</f>
        <v>801-355-5055 </v>
      </c>
    </row>
    <row r="247" customFormat="false" ht="12.75" hidden="false" customHeight="false" outlineLevel="0" collapsed="false">
      <c r="A247" s="0" t="s">
        <v>14</v>
      </c>
      <c r="B247" s="0" t="s">
        <v>689</v>
      </c>
      <c r="C247" s="0" t="s">
        <v>690</v>
      </c>
      <c r="D247" s="0" t="s">
        <v>562</v>
      </c>
      <c r="E247" s="0" t="s">
        <v>10</v>
      </c>
      <c r="F247" s="1" t="s">
        <v>691</v>
      </c>
      <c r="G247" s="0" t="str">
        <f aca="false">"8019490059 "</f>
        <v>8019490059 </v>
      </c>
    </row>
    <row r="248" customFormat="false" ht="12.75" hidden="false" customHeight="false" outlineLevel="0" collapsed="false">
      <c r="A248" s="0" t="s">
        <v>24</v>
      </c>
      <c r="B248" s="0" t="s">
        <v>689</v>
      </c>
      <c r="C248" s="0" t="s">
        <v>690</v>
      </c>
      <c r="D248" s="0" t="s">
        <v>562</v>
      </c>
      <c r="E248" s="0" t="s">
        <v>10</v>
      </c>
      <c r="F248" s="1" t="s">
        <v>691</v>
      </c>
      <c r="G248" s="0" t="str">
        <f aca="false">"8019490059 "</f>
        <v>8019490059 </v>
      </c>
    </row>
    <row r="249" customFormat="false" ht="12.75" hidden="false" customHeight="false" outlineLevel="0" collapsed="false">
      <c r="A249" s="3" t="s">
        <v>7</v>
      </c>
      <c r="B249" s="4" t="s">
        <v>689</v>
      </c>
      <c r="C249" s="3"/>
      <c r="D249" s="4" t="s">
        <v>565</v>
      </c>
      <c r="E249" s="4" t="s">
        <v>10</v>
      </c>
      <c r="F249" s="5" t="s">
        <v>691</v>
      </c>
      <c r="G249" s="4" t="s">
        <v>692</v>
      </c>
    </row>
    <row r="250" customFormat="false" ht="12.75" hidden="false" customHeight="false" outlineLevel="0" collapsed="false">
      <c r="A250" s="0" t="s">
        <v>24</v>
      </c>
      <c r="B250" s="0" t="s">
        <v>693</v>
      </c>
      <c r="D250" s="0" t="s">
        <v>694</v>
      </c>
      <c r="E250" s="0" t="s">
        <v>68</v>
      </c>
      <c r="F250" s="1" t="s">
        <v>695</v>
      </c>
      <c r="G250" s="0" t="str">
        <f aca="false">"5033277499 "</f>
        <v>5033277499 </v>
      </c>
    </row>
    <row r="251" customFormat="false" ht="12.75" hidden="false" customHeight="false" outlineLevel="0" collapsed="false">
      <c r="A251" s="0" t="s">
        <v>14</v>
      </c>
      <c r="B251" s="0" t="s">
        <v>696</v>
      </c>
      <c r="C251" s="0" t="s">
        <v>697</v>
      </c>
      <c r="D251" s="0" t="s">
        <v>698</v>
      </c>
      <c r="E251" s="0" t="s">
        <v>305</v>
      </c>
      <c r="F251" s="1" t="s">
        <v>699</v>
      </c>
      <c r="G251" s="0" t="str">
        <f aca="false">"(860) 680-6667 "</f>
        <v>(860) 680-6667 </v>
      </c>
    </row>
    <row r="252" customFormat="false" ht="12.75" hidden="false" customHeight="false" outlineLevel="0" collapsed="false">
      <c r="A252" s="0" t="s">
        <v>24</v>
      </c>
      <c r="B252" s="0" t="s">
        <v>700</v>
      </c>
      <c r="D252" s="0" t="s">
        <v>701</v>
      </c>
      <c r="E252" s="0" t="s">
        <v>28</v>
      </c>
      <c r="F252" s="1" t="s">
        <v>702</v>
      </c>
      <c r="G252" s="0" t="str">
        <f aca="false">"970.491.6618 "</f>
        <v>970.491.6618 </v>
      </c>
    </row>
    <row r="253" customFormat="false" ht="12.75" hidden="false" customHeight="false" outlineLevel="0" collapsed="false">
      <c r="A253" s="0" t="s">
        <v>24</v>
      </c>
      <c r="B253" s="0" t="s">
        <v>703</v>
      </c>
      <c r="C253" s="0" t="s">
        <v>704</v>
      </c>
      <c r="D253" s="0" t="s">
        <v>705</v>
      </c>
      <c r="E253" s="0" t="s">
        <v>142</v>
      </c>
      <c r="F253" s="1" t="s">
        <v>706</v>
      </c>
      <c r="G253" s="0" t="str">
        <f aca="false">"505-667-3803 "</f>
        <v>505-667-3803 </v>
      </c>
    </row>
    <row r="254" customFormat="false" ht="12.75" hidden="false" customHeight="false" outlineLevel="0" collapsed="false">
      <c r="A254" s="0" t="s">
        <v>24</v>
      </c>
      <c r="B254" s="0" t="s">
        <v>707</v>
      </c>
      <c r="C254" s="0" t="s">
        <v>708</v>
      </c>
      <c r="D254" s="0" t="s">
        <v>709</v>
      </c>
      <c r="E254" s="0" t="s">
        <v>10</v>
      </c>
      <c r="F254" s="1" t="s">
        <v>710</v>
      </c>
      <c r="G254" s="0" t="str">
        <f aca="false">"801 486-9337 "</f>
        <v>801 486-9337 </v>
      </c>
    </row>
    <row r="255" customFormat="false" ht="12.75" hidden="false" customHeight="false" outlineLevel="0" collapsed="false">
      <c r="A255" s="3" t="s">
        <v>7</v>
      </c>
      <c r="B255" s="3" t="s">
        <v>711</v>
      </c>
      <c r="C255" s="3" t="s">
        <v>82</v>
      </c>
      <c r="D255" s="3" t="s">
        <v>9</v>
      </c>
      <c r="E255" s="3" t="s">
        <v>10</v>
      </c>
      <c r="F255" s="3" t="s">
        <v>712</v>
      </c>
      <c r="G255" s="3" t="str">
        <f aca="false">"801 910-6587 "</f>
        <v>801 910-6587 </v>
      </c>
    </row>
    <row r="256" customFormat="false" ht="12.75" hidden="false" customHeight="false" outlineLevel="0" collapsed="false">
      <c r="B256" s="0" t="s">
        <v>713</v>
      </c>
      <c r="D256" s="0" t="s">
        <v>714</v>
      </c>
      <c r="E256" s="0" t="s">
        <v>10</v>
      </c>
      <c r="F256" s="8" t="s">
        <v>715</v>
      </c>
      <c r="G256" s="0" t="s">
        <v>716</v>
      </c>
    </row>
    <row r="257" customFormat="false" ht="12.75" hidden="false" customHeight="false" outlineLevel="0" collapsed="false">
      <c r="A257" s="0" t="s">
        <v>14</v>
      </c>
      <c r="B257" s="0" t="s">
        <v>717</v>
      </c>
      <c r="C257" s="0" t="s">
        <v>358</v>
      </c>
      <c r="D257" s="0" t="s">
        <v>718</v>
      </c>
      <c r="E257" s="0" t="s">
        <v>28</v>
      </c>
      <c r="F257" s="1" t="s">
        <v>719</v>
      </c>
      <c r="G257" s="0" t="str">
        <f aca="false">"(303) 790-0513 "</f>
        <v>(303) 790-0513 </v>
      </c>
    </row>
    <row r="258" customFormat="false" ht="12.75" hidden="false" customHeight="false" outlineLevel="0" collapsed="false">
      <c r="A258" s="0" t="s">
        <v>30</v>
      </c>
      <c r="B258" s="0" t="s">
        <v>717</v>
      </c>
      <c r="C258" s="0" t="s">
        <v>358</v>
      </c>
      <c r="D258" s="0" t="s">
        <v>718</v>
      </c>
      <c r="E258" s="0" t="s">
        <v>28</v>
      </c>
      <c r="F258" s="1" t="s">
        <v>719</v>
      </c>
      <c r="G258" s="0" t="str">
        <f aca="false">"(303) 790-0513 "</f>
        <v>(303) 790-0513 </v>
      </c>
    </row>
    <row r="259" customFormat="false" ht="12.75" hidden="false" customHeight="false" outlineLevel="0" collapsed="false">
      <c r="A259" s="0" t="s">
        <v>24</v>
      </c>
      <c r="B259" s="0" t="s">
        <v>720</v>
      </c>
      <c r="C259" s="0" t="s">
        <v>82</v>
      </c>
      <c r="D259" s="0" t="s">
        <v>207</v>
      </c>
      <c r="E259" s="0" t="s">
        <v>150</v>
      </c>
      <c r="F259" s="1" t="s">
        <v>721</v>
      </c>
      <c r="G259" s="0" t="str">
        <f aca="false">"307 635 3573 "</f>
        <v>307 635 3573 </v>
      </c>
    </row>
    <row r="260" customFormat="false" ht="12.75" hidden="false" customHeight="false" outlineLevel="0" collapsed="false">
      <c r="A260" s="0" t="s">
        <v>14</v>
      </c>
      <c r="B260" s="0" t="s">
        <v>722</v>
      </c>
      <c r="C260" s="0" t="s">
        <v>148</v>
      </c>
      <c r="D260" s="0" t="s">
        <v>723</v>
      </c>
      <c r="E260" s="0" t="s">
        <v>33</v>
      </c>
      <c r="F260" s="1" t="s">
        <v>724</v>
      </c>
      <c r="G260" s="0" t="str">
        <f aca="false">"775-684-6111 "</f>
        <v>775-684-6111 </v>
      </c>
    </row>
    <row r="261" customFormat="false" ht="12.75" hidden="false" customHeight="false" outlineLevel="0" collapsed="false">
      <c r="A261" s="0" t="s">
        <v>30</v>
      </c>
      <c r="B261" s="0" t="s">
        <v>722</v>
      </c>
      <c r="C261" s="0" t="s">
        <v>148</v>
      </c>
      <c r="D261" s="0" t="s">
        <v>723</v>
      </c>
      <c r="E261" s="0" t="s">
        <v>33</v>
      </c>
      <c r="F261" s="1" t="s">
        <v>724</v>
      </c>
      <c r="G261" s="0" t="str">
        <f aca="false">"775-684-6111 "</f>
        <v>775-684-6111 </v>
      </c>
    </row>
    <row r="262" customFormat="false" ht="12.75" hidden="false" customHeight="false" outlineLevel="0" collapsed="false">
      <c r="A262" s="0" t="s">
        <v>86</v>
      </c>
      <c r="B262" s="0" t="s">
        <v>722</v>
      </c>
      <c r="C262" s="0" t="s">
        <v>148</v>
      </c>
      <c r="D262" s="0" t="s">
        <v>723</v>
      </c>
      <c r="E262" s="0" t="s">
        <v>33</v>
      </c>
      <c r="F262" s="1" t="s">
        <v>724</v>
      </c>
      <c r="G262" s="0" t="str">
        <f aca="false">"775-684-6111 "</f>
        <v>775-684-6111 </v>
      </c>
    </row>
    <row r="263" customFormat="false" ht="12.75" hidden="false" customHeight="false" outlineLevel="0" collapsed="false">
      <c r="A263" s="0" t="s">
        <v>24</v>
      </c>
      <c r="B263" s="0" t="s">
        <v>725</v>
      </c>
      <c r="C263" s="0" t="s">
        <v>726</v>
      </c>
      <c r="D263" s="0" t="s">
        <v>727</v>
      </c>
      <c r="E263" s="0" t="s">
        <v>10</v>
      </c>
      <c r="F263" s="1" t="s">
        <v>728</v>
      </c>
      <c r="G263" s="0" t="str">
        <f aca="false">"801-467-9294 "</f>
        <v>801-467-9294 </v>
      </c>
    </row>
    <row r="264" customFormat="false" ht="12.75" hidden="false" customHeight="false" outlineLevel="0" collapsed="false">
      <c r="B264" s="0" t="s">
        <v>729</v>
      </c>
      <c r="C264" s="0" t="s">
        <v>37</v>
      </c>
      <c r="D264" s="0" t="s">
        <v>730</v>
      </c>
      <c r="E264" s="0" t="s">
        <v>10</v>
      </c>
      <c r="F264" s="1" t="s">
        <v>731</v>
      </c>
      <c r="G264" s="0" t="str">
        <f aca="false">"801.220.4205 "</f>
        <v>801.220.4205 </v>
      </c>
    </row>
    <row r="265" customFormat="false" ht="12.75" hidden="false" customHeight="false" outlineLevel="0" collapsed="false">
      <c r="A265" s="0" t="s">
        <v>24</v>
      </c>
      <c r="B265" s="0" t="s">
        <v>732</v>
      </c>
      <c r="D265" s="0" t="s">
        <v>733</v>
      </c>
      <c r="E265" s="0" t="s">
        <v>18</v>
      </c>
      <c r="F265" s="1" t="s">
        <v>734</v>
      </c>
      <c r="G265" s="0" t="str">
        <f aca="false">"310-202-9002 "</f>
        <v>310-202-9002 </v>
      </c>
    </row>
    <row r="266" customFormat="false" ht="12.75" hidden="false" customHeight="false" outlineLevel="0" collapsed="false">
      <c r="A266" s="0" t="s">
        <v>24</v>
      </c>
      <c r="B266" s="0" t="s">
        <v>735</v>
      </c>
      <c r="C266" s="0" t="s">
        <v>736</v>
      </c>
      <c r="D266" s="0" t="s">
        <v>737</v>
      </c>
      <c r="E266" s="0" t="s">
        <v>68</v>
      </c>
      <c r="F266" s="1" t="s">
        <v>738</v>
      </c>
      <c r="G266" s="0" t="str">
        <f aca="false">"503-813-6444 "</f>
        <v>503-813-6444 </v>
      </c>
    </row>
    <row r="267" customFormat="false" ht="12.75" hidden="false" customHeight="false" outlineLevel="0" collapsed="false">
      <c r="A267" s="3" t="s">
        <v>7</v>
      </c>
      <c r="B267" s="3" t="s">
        <v>735</v>
      </c>
      <c r="C267" s="3" t="s">
        <v>736</v>
      </c>
      <c r="D267" s="3" t="s">
        <v>737</v>
      </c>
      <c r="E267" s="3" t="s">
        <v>68</v>
      </c>
      <c r="F267" s="3" t="s">
        <v>738</v>
      </c>
      <c r="G267" s="3" t="str">
        <f aca="false">"503-813-6444 "</f>
        <v>503-813-6444 </v>
      </c>
    </row>
    <row r="268" customFormat="false" ht="12.75" hidden="false" customHeight="false" outlineLevel="0" collapsed="false">
      <c r="A268" s="3" t="s">
        <v>30</v>
      </c>
      <c r="B268" s="3" t="s">
        <v>735</v>
      </c>
      <c r="C268" s="3" t="s">
        <v>736</v>
      </c>
      <c r="D268" s="3" t="s">
        <v>737</v>
      </c>
      <c r="E268" s="3" t="s">
        <v>68</v>
      </c>
      <c r="F268" s="3" t="s">
        <v>738</v>
      </c>
      <c r="G268" s="3" t="str">
        <f aca="false">"503-813-6444 "</f>
        <v>503-813-6444 </v>
      </c>
    </row>
    <row r="269" customFormat="false" ht="12.75" hidden="false" customHeight="false" outlineLevel="0" collapsed="false">
      <c r="A269" s="0" t="s">
        <v>24</v>
      </c>
      <c r="B269" s="0" t="s">
        <v>739</v>
      </c>
      <c r="C269" s="0" t="s">
        <v>164</v>
      </c>
      <c r="D269" s="0" t="s">
        <v>740</v>
      </c>
      <c r="E269" s="0" t="s">
        <v>10</v>
      </c>
      <c r="F269" s="1" t="s">
        <v>741</v>
      </c>
      <c r="G269" s="0" t="str">
        <f aca="false">"801-651-8841 "</f>
        <v>801-651-8841 </v>
      </c>
    </row>
    <row r="270" customFormat="false" ht="12.75" hidden="false" customHeight="false" outlineLevel="0" collapsed="false">
      <c r="A270" s="0" t="s">
        <v>14</v>
      </c>
      <c r="B270" s="0" t="s">
        <v>742</v>
      </c>
      <c r="D270" s="0" t="s">
        <v>743</v>
      </c>
      <c r="E270" s="0" t="s">
        <v>10</v>
      </c>
      <c r="F270" s="1" t="s">
        <v>744</v>
      </c>
      <c r="G270" s="0" t="str">
        <f aca="false">"801-557-5444 "</f>
        <v>801-557-5444 </v>
      </c>
    </row>
    <row r="271" customFormat="false" ht="12.75" hidden="false" customHeight="false" outlineLevel="0" collapsed="false">
      <c r="A271" s="3" t="s">
        <v>7</v>
      </c>
      <c r="B271" s="6" t="s">
        <v>742</v>
      </c>
      <c r="C271" s="6"/>
      <c r="D271" s="6" t="s">
        <v>743</v>
      </c>
      <c r="E271" s="6" t="s">
        <v>10</v>
      </c>
      <c r="F271" s="8" t="s">
        <v>745</v>
      </c>
      <c r="G271" s="7" t="str">
        <f aca="false">"801-557-5444 "</f>
        <v>801-557-5444 </v>
      </c>
    </row>
    <row r="272" customFormat="false" ht="12.75" hidden="false" customHeight="false" outlineLevel="0" collapsed="false">
      <c r="A272" s="3" t="s">
        <v>7</v>
      </c>
      <c r="B272" s="3" t="s">
        <v>746</v>
      </c>
      <c r="C272" s="3"/>
      <c r="D272" s="3" t="s">
        <v>747</v>
      </c>
      <c r="E272" s="3" t="s">
        <v>84</v>
      </c>
      <c r="F272" s="3" t="s">
        <v>748</v>
      </c>
      <c r="G272" s="3" t="str">
        <f aca="false">"602-956-4370 "</f>
        <v>602-956-4370 </v>
      </c>
    </row>
    <row r="273" customFormat="false" ht="12.75" hidden="false" customHeight="false" outlineLevel="0" collapsed="false">
      <c r="B273" s="0" t="s">
        <v>749</v>
      </c>
      <c r="D273" s="0" t="s">
        <v>750</v>
      </c>
      <c r="E273" s="0" t="s">
        <v>10</v>
      </c>
      <c r="F273" s="1" t="s">
        <v>751</v>
      </c>
      <c r="G273" s="0" t="str">
        <f aca="false">"435.656.1171 "</f>
        <v>435.656.1171 </v>
      </c>
    </row>
    <row r="274" customFormat="false" ht="12.75" hidden="false" customHeight="false" outlineLevel="0" collapsed="false">
      <c r="B274" s="0" t="s">
        <v>752</v>
      </c>
      <c r="C274" s="0" t="s">
        <v>753</v>
      </c>
      <c r="D274" s="0" t="s">
        <v>754</v>
      </c>
      <c r="E274" s="0" t="s">
        <v>84</v>
      </c>
      <c r="F274" s="1" t="s">
        <v>755</v>
      </c>
      <c r="G274" s="0" t="str">
        <f aca="false">"928 871 6592 "</f>
        <v>928 871 6592 </v>
      </c>
    </row>
    <row r="275" customFormat="false" ht="12.75" hidden="false" customHeight="false" outlineLevel="0" collapsed="false">
      <c r="A275" s="3" t="s">
        <v>7</v>
      </c>
      <c r="B275" s="3" t="s">
        <v>756</v>
      </c>
      <c r="C275" s="3" t="s">
        <v>37</v>
      </c>
      <c r="D275" s="3" t="s">
        <v>757</v>
      </c>
      <c r="E275" s="3" t="s">
        <v>10</v>
      </c>
      <c r="F275" s="3" t="s">
        <v>758</v>
      </c>
      <c r="G275" s="3" t="str">
        <f aca="false">"8015217724 "</f>
        <v>8015217724 </v>
      </c>
    </row>
    <row r="276" customFormat="false" ht="12.75" hidden="false" customHeight="false" outlineLevel="0" collapsed="false">
      <c r="B276" s="0" t="s">
        <v>759</v>
      </c>
      <c r="D276" s="0" t="s">
        <v>376</v>
      </c>
      <c r="E276" s="0" t="s">
        <v>90</v>
      </c>
      <c r="F276" s="1" t="s">
        <v>760</v>
      </c>
      <c r="G276" s="0" t="str">
        <f aca="false">"202-586-1684 "</f>
        <v>202-586-1684 </v>
      </c>
    </row>
    <row r="277" customFormat="false" ht="12.75" hidden="false" customHeight="false" outlineLevel="0" collapsed="false">
      <c r="A277" s="0" t="s">
        <v>14</v>
      </c>
      <c r="B277" s="0" t="s">
        <v>761</v>
      </c>
      <c r="C277" s="0" t="s">
        <v>358</v>
      </c>
      <c r="D277" s="0" t="s">
        <v>22</v>
      </c>
      <c r="E277" s="0" t="s">
        <v>762</v>
      </c>
      <c r="F277" s="1" t="s">
        <v>763</v>
      </c>
      <c r="G277" s="0" t="str">
        <f aca="false">"636-532-2200 "</f>
        <v>636-532-2200 </v>
      </c>
    </row>
    <row r="278" customFormat="false" ht="12.75" hidden="false" customHeight="false" outlineLevel="0" collapsed="false">
      <c r="A278" s="0" t="s">
        <v>14</v>
      </c>
      <c r="B278" s="0" t="s">
        <v>764</v>
      </c>
      <c r="C278" s="0" t="s">
        <v>765</v>
      </c>
      <c r="D278" s="0" t="s">
        <v>536</v>
      </c>
      <c r="E278" s="0" t="s">
        <v>18</v>
      </c>
      <c r="F278" s="1" t="s">
        <v>766</v>
      </c>
      <c r="G278" s="0" t="str">
        <f aca="false">"510-704-8152 "</f>
        <v>510-704-8152 </v>
      </c>
    </row>
    <row r="279" customFormat="false" ht="12.75" hidden="false" customHeight="false" outlineLevel="0" collapsed="false">
      <c r="A279" s="0" t="s">
        <v>24</v>
      </c>
      <c r="B279" s="0" t="s">
        <v>764</v>
      </c>
      <c r="C279" s="0" t="s">
        <v>765</v>
      </c>
      <c r="D279" s="0" t="s">
        <v>536</v>
      </c>
      <c r="E279" s="0" t="s">
        <v>18</v>
      </c>
      <c r="F279" s="1" t="s">
        <v>766</v>
      </c>
      <c r="G279" s="0" t="str">
        <f aca="false">"510-704-8152 "</f>
        <v>510-704-8152 </v>
      </c>
    </row>
    <row r="280" customFormat="false" ht="12.75" hidden="false" customHeight="false" outlineLevel="0" collapsed="false">
      <c r="A280" s="3" t="s">
        <v>7</v>
      </c>
      <c r="B280" s="4" t="s">
        <v>764</v>
      </c>
      <c r="C280" s="3"/>
      <c r="D280" s="4" t="s">
        <v>536</v>
      </c>
      <c r="E280" s="4" t="s">
        <v>18</v>
      </c>
      <c r="F280" s="5" t="s">
        <v>766</v>
      </c>
      <c r="G280" s="4" t="s">
        <v>767</v>
      </c>
    </row>
    <row r="281" customFormat="false" ht="12.75" hidden="false" customHeight="false" outlineLevel="0" collapsed="false">
      <c r="A281" s="9" t="s">
        <v>86</v>
      </c>
      <c r="B281" s="0" t="s">
        <v>768</v>
      </c>
      <c r="C281" s="0" t="s">
        <v>769</v>
      </c>
      <c r="D281" s="0" t="s">
        <v>770</v>
      </c>
      <c r="F281" s="1" t="s">
        <v>771</v>
      </c>
      <c r="G281" s="0" t="str">
        <f aca="false">"303-866-2163 "</f>
        <v>303-866-2163 </v>
      </c>
    </row>
    <row r="282" customFormat="false" ht="12.75" hidden="false" customHeight="false" outlineLevel="0" collapsed="false">
      <c r="A282" s="3" t="s">
        <v>7</v>
      </c>
      <c r="B282" s="3" t="s">
        <v>772</v>
      </c>
      <c r="C282" s="3" t="s">
        <v>773</v>
      </c>
      <c r="D282" s="3" t="s">
        <v>634</v>
      </c>
      <c r="E282" s="3" t="s">
        <v>84</v>
      </c>
      <c r="F282" s="3" t="s">
        <v>774</v>
      </c>
      <c r="G282" s="3" t="str">
        <f aca="false">"480 610 8741 "</f>
        <v>480 610 8741 </v>
      </c>
    </row>
    <row r="283" customFormat="false" ht="12.75" hidden="false" customHeight="false" outlineLevel="0" collapsed="false">
      <c r="B283" s="0" t="s">
        <v>775</v>
      </c>
      <c r="C283" s="0" t="s">
        <v>776</v>
      </c>
      <c r="D283" s="0" t="s">
        <v>411</v>
      </c>
      <c r="E283" s="0" t="s">
        <v>28</v>
      </c>
      <c r="F283" s="1" t="s">
        <v>777</v>
      </c>
      <c r="G283" s="0" t="str">
        <f aca="false">"303-571-7227 "</f>
        <v>303-571-7227 </v>
      </c>
    </row>
    <row r="284" customFormat="false" ht="12.75" hidden="false" customHeight="false" outlineLevel="0" collapsed="false">
      <c r="A284" s="0" t="s">
        <v>14</v>
      </c>
      <c r="B284" s="0" t="s">
        <v>778</v>
      </c>
      <c r="D284" s="0" t="s">
        <v>779</v>
      </c>
      <c r="E284" s="0" t="s">
        <v>10</v>
      </c>
      <c r="F284" s="8" t="s">
        <v>780</v>
      </c>
      <c r="G284" s="0" t="s">
        <v>781</v>
      </c>
    </row>
    <row r="285" customFormat="false" ht="12.75" hidden="false" customHeight="false" outlineLevel="0" collapsed="false">
      <c r="A285" s="3" t="s">
        <v>7</v>
      </c>
      <c r="B285" s="4" t="s">
        <v>778</v>
      </c>
      <c r="C285" s="3"/>
      <c r="D285" s="4" t="s">
        <v>779</v>
      </c>
      <c r="E285" s="4" t="s">
        <v>10</v>
      </c>
      <c r="F285" s="5" t="s">
        <v>780</v>
      </c>
      <c r="G285" s="4" t="s">
        <v>782</v>
      </c>
    </row>
    <row r="286" customFormat="false" ht="12.75" hidden="false" customHeight="false" outlineLevel="0" collapsed="false">
      <c r="A286" s="0" t="s">
        <v>14</v>
      </c>
      <c r="B286" s="0" t="s">
        <v>783</v>
      </c>
      <c r="C286" s="0" t="s">
        <v>82</v>
      </c>
      <c r="D286" s="0" t="s">
        <v>372</v>
      </c>
      <c r="E286" s="0" t="s">
        <v>10</v>
      </c>
      <c r="F286" s="1" t="s">
        <v>784</v>
      </c>
      <c r="G286" s="0" t="str">
        <f aca="false">"801 363-4046 "</f>
        <v>801 363-4046 </v>
      </c>
    </row>
    <row r="287" customFormat="false" ht="12.75" hidden="false" customHeight="false" outlineLevel="0" collapsed="false">
      <c r="A287" s="0" t="s">
        <v>24</v>
      </c>
      <c r="B287" s="0" t="s">
        <v>783</v>
      </c>
      <c r="C287" s="0" t="s">
        <v>82</v>
      </c>
      <c r="D287" s="0" t="s">
        <v>372</v>
      </c>
      <c r="E287" s="0" t="s">
        <v>10</v>
      </c>
      <c r="F287" s="1" t="s">
        <v>784</v>
      </c>
      <c r="G287" s="0" t="str">
        <f aca="false">"801 363-4046 "</f>
        <v>801 363-4046 </v>
      </c>
    </row>
    <row r="288" customFormat="false" ht="12.75" hidden="false" customHeight="false" outlineLevel="0" collapsed="false">
      <c r="A288" s="3" t="s">
        <v>7</v>
      </c>
      <c r="B288" s="4" t="s">
        <v>783</v>
      </c>
      <c r="C288" s="3"/>
      <c r="D288" s="4" t="s">
        <v>372</v>
      </c>
      <c r="E288" s="4" t="s">
        <v>10</v>
      </c>
      <c r="F288" s="5" t="s">
        <v>784</v>
      </c>
      <c r="G288" s="4" t="s">
        <v>785</v>
      </c>
    </row>
    <row r="289" customFormat="false" ht="12.75" hidden="false" customHeight="false" outlineLevel="0" collapsed="false">
      <c r="A289" s="3" t="s">
        <v>7</v>
      </c>
      <c r="B289" s="4" t="s">
        <v>786</v>
      </c>
      <c r="C289" s="3"/>
      <c r="D289" s="4" t="s">
        <v>787</v>
      </c>
      <c r="E289" s="3" t="s">
        <v>90</v>
      </c>
      <c r="F289" s="5" t="s">
        <v>788</v>
      </c>
      <c r="G289" s="4" t="s">
        <v>789</v>
      </c>
    </row>
    <row r="290" customFormat="false" ht="12.75" hidden="false" customHeight="false" outlineLevel="0" collapsed="false">
      <c r="A290" s="0" t="s">
        <v>14</v>
      </c>
      <c r="B290" s="0" t="s">
        <v>790</v>
      </c>
      <c r="C290" s="0" t="s">
        <v>791</v>
      </c>
      <c r="D290" s="0" t="s">
        <v>792</v>
      </c>
      <c r="E290" s="0" t="s">
        <v>18</v>
      </c>
      <c r="F290" s="1" t="s">
        <v>793</v>
      </c>
      <c r="G290" s="0" t="str">
        <f aca="false">"9254228670 "</f>
        <v>9254228670 </v>
      </c>
    </row>
    <row r="291" customFormat="false" ht="12.75" hidden="false" customHeight="false" outlineLevel="0" collapsed="false">
      <c r="A291" s="0" t="s">
        <v>24</v>
      </c>
      <c r="B291" s="0" t="s">
        <v>790</v>
      </c>
      <c r="C291" s="0" t="s">
        <v>791</v>
      </c>
      <c r="D291" s="0" t="s">
        <v>792</v>
      </c>
      <c r="E291" s="0" t="s">
        <v>18</v>
      </c>
      <c r="F291" s="1" t="s">
        <v>793</v>
      </c>
      <c r="G291" s="0" t="str">
        <f aca="false">"9254228670 "</f>
        <v>9254228670 </v>
      </c>
    </row>
    <row r="292" customFormat="false" ht="12.75" hidden="false" customHeight="false" outlineLevel="0" collapsed="false">
      <c r="B292" s="0" t="s">
        <v>794</v>
      </c>
      <c r="C292" s="0" t="s">
        <v>795</v>
      </c>
      <c r="D292" s="0" t="s">
        <v>796</v>
      </c>
      <c r="E292" s="0" t="s">
        <v>18</v>
      </c>
      <c r="F292" s="1" t="s">
        <v>797</v>
      </c>
      <c r="G292" s="0" t="str">
        <f aca="false">"415-973-7649 "</f>
        <v>415-973-7649 </v>
      </c>
    </row>
    <row r="293" customFormat="false" ht="12.75" hidden="false" customHeight="false" outlineLevel="0" collapsed="false">
      <c r="A293" s="0" t="s">
        <v>30</v>
      </c>
      <c r="B293" s="12" t="s">
        <v>798</v>
      </c>
      <c r="C293" s="12" t="s">
        <v>799</v>
      </c>
      <c r="D293" s="0" t="s">
        <v>800</v>
      </c>
      <c r="E293" s="0" t="s">
        <v>84</v>
      </c>
      <c r="F293" s="1" t="s">
        <v>801</v>
      </c>
      <c r="G293" s="0" t="str">
        <f aca="false">"602 771-1147 "</f>
        <v>602 771-1147 </v>
      </c>
    </row>
    <row r="294" customFormat="false" ht="12.75" hidden="false" customHeight="false" outlineLevel="0" collapsed="false">
      <c r="A294" s="0" t="s">
        <v>86</v>
      </c>
      <c r="B294" s="12" t="s">
        <v>798</v>
      </c>
      <c r="C294" s="12" t="s">
        <v>799</v>
      </c>
      <c r="D294" s="0" t="s">
        <v>800</v>
      </c>
      <c r="E294" s="0" t="s">
        <v>84</v>
      </c>
      <c r="F294" s="1" t="s">
        <v>801</v>
      </c>
      <c r="G294" s="0" t="str">
        <f aca="false">"602 771-1147 "</f>
        <v>602 771-1147 </v>
      </c>
    </row>
    <row r="295" customFormat="false" ht="12.75" hidden="false" customHeight="false" outlineLevel="0" collapsed="false">
      <c r="A295" s="0" t="s">
        <v>24</v>
      </c>
      <c r="B295" s="0" t="s">
        <v>802</v>
      </c>
      <c r="C295" s="0" t="s">
        <v>803</v>
      </c>
      <c r="D295" s="0" t="s">
        <v>804</v>
      </c>
      <c r="E295" s="0" t="s">
        <v>68</v>
      </c>
      <c r="F295" s="1" t="s">
        <v>805</v>
      </c>
      <c r="G295" s="0" t="str">
        <f aca="false">"503-223-4544 "</f>
        <v>503-223-4544 </v>
      </c>
    </row>
    <row r="296" customFormat="false" ht="12.75" hidden="false" customHeight="false" outlineLevel="0" collapsed="false">
      <c r="A296" s="0" t="s">
        <v>14</v>
      </c>
      <c r="B296" s="0" t="s">
        <v>806</v>
      </c>
      <c r="C296" s="0" t="s">
        <v>807</v>
      </c>
      <c r="D296" s="0" t="s">
        <v>808</v>
      </c>
      <c r="E296" s="0" t="s">
        <v>10</v>
      </c>
      <c r="F296" s="1" t="s">
        <v>809</v>
      </c>
      <c r="G296" s="0" t="str">
        <f aca="false">"(801) 530-6787 "</f>
        <v>(801) 530-6787 </v>
      </c>
    </row>
    <row r="297" customFormat="false" ht="12.75" hidden="false" customHeight="false" outlineLevel="0" collapsed="false">
      <c r="A297" s="0" t="s">
        <v>24</v>
      </c>
      <c r="B297" s="0" t="s">
        <v>810</v>
      </c>
      <c r="C297" s="0" t="s">
        <v>811</v>
      </c>
      <c r="D297" s="0" t="s">
        <v>812</v>
      </c>
      <c r="E297" s="0" t="s">
        <v>18</v>
      </c>
      <c r="F297" s="1" t="s">
        <v>813</v>
      </c>
      <c r="G297" s="0" t="str">
        <f aca="false">"9165571100, "</f>
        <v>9165571100, </v>
      </c>
    </row>
    <row r="298" customFormat="false" ht="12.75" hidden="false" customHeight="false" outlineLevel="0" collapsed="false">
      <c r="A298" s="3" t="s">
        <v>7</v>
      </c>
      <c r="B298" s="6" t="s">
        <v>810</v>
      </c>
      <c r="C298" s="6" t="s">
        <v>811</v>
      </c>
      <c r="D298" s="6" t="s">
        <v>812</v>
      </c>
      <c r="E298" s="6" t="s">
        <v>18</v>
      </c>
      <c r="F298" s="3"/>
      <c r="G298" s="7" t="s">
        <v>814</v>
      </c>
    </row>
    <row r="299" customFormat="false" ht="12.75" hidden="false" customHeight="false" outlineLevel="0" collapsed="false">
      <c r="A299" s="3" t="s">
        <v>30</v>
      </c>
      <c r="B299" s="6" t="s">
        <v>810</v>
      </c>
      <c r="C299" s="6" t="s">
        <v>811</v>
      </c>
      <c r="D299" s="6" t="s">
        <v>812</v>
      </c>
      <c r="E299" s="6" t="s">
        <v>18</v>
      </c>
      <c r="F299" s="3"/>
      <c r="G299" s="7" t="s">
        <v>814</v>
      </c>
    </row>
    <row r="300" customFormat="false" ht="12.75" hidden="false" customHeight="false" outlineLevel="0" collapsed="false">
      <c r="A300" s="1" t="s">
        <v>7</v>
      </c>
      <c r="B300" s="1" t="s">
        <v>815</v>
      </c>
      <c r="C300" s="1" t="s">
        <v>816</v>
      </c>
      <c r="D300" s="1" t="s">
        <v>817</v>
      </c>
      <c r="E300" s="1" t="s">
        <v>90</v>
      </c>
      <c r="F300" s="1" t="s">
        <v>818</v>
      </c>
      <c r="G300" s="1" t="str">
        <f aca="false">"202.586.2783 "</f>
        <v>202.586.2783 </v>
      </c>
    </row>
    <row r="301" customFormat="false" ht="12.75" hidden="false" customHeight="false" outlineLevel="0" collapsed="false">
      <c r="A301" s="1" t="s">
        <v>30</v>
      </c>
      <c r="B301" s="1" t="s">
        <v>815</v>
      </c>
      <c r="C301" s="1" t="s">
        <v>816</v>
      </c>
      <c r="D301" s="1" t="s">
        <v>817</v>
      </c>
      <c r="E301" s="1" t="s">
        <v>90</v>
      </c>
      <c r="F301" s="1" t="s">
        <v>818</v>
      </c>
      <c r="G301" s="1" t="str">
        <f aca="false">"202.586.2783 "</f>
        <v>202.586.2783 </v>
      </c>
    </row>
    <row r="302" customFormat="false" ht="12.75" hidden="false" customHeight="false" outlineLevel="0" collapsed="false">
      <c r="A302" s="1" t="s">
        <v>30</v>
      </c>
      <c r="B302" s="1" t="s">
        <v>819</v>
      </c>
      <c r="C302" s="1" t="s">
        <v>104</v>
      </c>
      <c r="D302" s="1" t="s">
        <v>820</v>
      </c>
      <c r="E302" s="1" t="s">
        <v>821</v>
      </c>
      <c r="F302" s="1" t="s">
        <v>822</v>
      </c>
      <c r="G302" s="1"/>
    </row>
    <row r="303" customFormat="false" ht="12.75" hidden="false" customHeight="false" outlineLevel="0" collapsed="false">
      <c r="A303" s="1" t="s">
        <v>86</v>
      </c>
      <c r="B303" s="1" t="s">
        <v>819</v>
      </c>
      <c r="C303" s="1" t="s">
        <v>104</v>
      </c>
      <c r="D303" s="1" t="s">
        <v>820</v>
      </c>
      <c r="E303" s="1" t="s">
        <v>821</v>
      </c>
      <c r="F303" s="1" t="s">
        <v>822</v>
      </c>
      <c r="G303" s="1"/>
    </row>
    <row r="304" customFormat="false" ht="25.5" hidden="false" customHeight="false" outlineLevel="0" collapsed="false">
      <c r="A304" s="1" t="s">
        <v>30</v>
      </c>
      <c r="B304" s="1" t="s">
        <v>823</v>
      </c>
      <c r="C304" s="1"/>
      <c r="D304" s="13" t="s">
        <v>824</v>
      </c>
      <c r="E304" s="1" t="s">
        <v>821</v>
      </c>
      <c r="F304" s="1" t="s">
        <v>825</v>
      </c>
      <c r="G304" s="1"/>
    </row>
    <row r="305" customFormat="false" ht="25.5" hidden="false" customHeight="false" outlineLevel="0" collapsed="false">
      <c r="A305" s="1" t="s">
        <v>86</v>
      </c>
      <c r="B305" s="1" t="s">
        <v>823</v>
      </c>
      <c r="C305" s="1"/>
      <c r="D305" s="13" t="s">
        <v>824</v>
      </c>
      <c r="E305" s="1" t="s">
        <v>821</v>
      </c>
      <c r="F305" s="1" t="s">
        <v>825</v>
      </c>
      <c r="G305" s="1"/>
    </row>
    <row r="306" customFormat="false" ht="12.75" hidden="false" customHeight="false" outlineLevel="0" collapsed="false">
      <c r="A306" s="1" t="s">
        <v>30</v>
      </c>
      <c r="B306" s="1" t="s">
        <v>826</v>
      </c>
      <c r="C306" s="1" t="s">
        <v>827</v>
      </c>
      <c r="D306" s="1" t="s">
        <v>828</v>
      </c>
      <c r="E306" s="1" t="s">
        <v>10</v>
      </c>
      <c r="F306" s="1" t="s">
        <v>829</v>
      </c>
      <c r="G306" s="1"/>
    </row>
    <row r="307" customFormat="false" ht="12.75" hidden="false" customHeight="false" outlineLevel="0" collapsed="false">
      <c r="A307" s="1" t="s">
        <v>86</v>
      </c>
      <c r="B307" s="1" t="s">
        <v>826</v>
      </c>
      <c r="C307" s="1" t="s">
        <v>827</v>
      </c>
      <c r="D307" s="1" t="s">
        <v>828</v>
      </c>
      <c r="E307" s="1" t="s">
        <v>10</v>
      </c>
      <c r="F307" s="1" t="s">
        <v>829</v>
      </c>
      <c r="G307" s="1"/>
    </row>
    <row r="308" customFormat="false" ht="12.75" hidden="false" customHeight="false" outlineLevel="0" collapsed="false">
      <c r="A308" s="1" t="s">
        <v>30</v>
      </c>
      <c r="B308" s="1" t="s">
        <v>830</v>
      </c>
      <c r="C308" s="1"/>
      <c r="D308" s="1" t="s">
        <v>831</v>
      </c>
      <c r="E308" s="1" t="s">
        <v>28</v>
      </c>
      <c r="F308" s="14" t="s">
        <v>832</v>
      </c>
      <c r="G308" s="1" t="s">
        <v>833</v>
      </c>
    </row>
  </sheetData>
  <autoFilter ref="A1:G308"/>
  <hyperlinks>
    <hyperlink ref="F2" r:id="rId1" display="alder@infowest.com"/>
    <hyperlink ref="F7" r:id="rId2" display="aamirali@lspower.com"/>
    <hyperlink ref="F9" r:id="rId3" display="bob-a@sbcglobal.net"/>
    <hyperlink ref="F14" r:id="rId4" display="michael.argentine@fpl.com"/>
    <hyperlink ref="F16" r:id="rId5" display="aringhoff@aolarmillennium.com"/>
    <hyperlink ref="F19" r:id="rId6" display="jbartrid@energy.state.ca.us"/>
    <hyperlink ref="F20" r:id="rId7" display="rbaylesscps@hevanet.com"/>
    <hyperlink ref="F23" r:id="rId8" display="cbenjamin@westernresources.org"/>
    <hyperlink ref="F31" r:id="rId9" display="robert.boyd@ge.com"/>
    <hyperlink ref="F33" r:id="rId10" display="ray_brady@blm.gov"/>
    <hyperlink ref="F39" r:id="rId11" display="hemant@ibLaunchEnergy.com"/>
    <hyperlink ref="F59" r:id="rId12" display="mdeange@smud.org"/>
    <hyperlink ref="F63" r:id="rId13" display="loydd@wyia.org"/>
    <hyperlink ref="F71" r:id="rId14" display="tfair@nevp.com"/>
    <hyperlink ref="F72" r:id="rId15" display="tfair@nevp.com"/>
    <hyperlink ref="F75" r:id="rId16" display="david.franklin@sce.com"/>
    <hyperlink ref="F90" r:id="rId17" display="jeff.hein@dora.state.co.us"/>
    <hyperlink ref="F91" r:id="rId18" display="jeff.hein@dora.state.co.us"/>
    <hyperlink ref="F92" r:id="rId19" display="jeff.hein@dora.state.co.us"/>
    <hyperlink ref="F94" r:id="rId20" display="Ronhelinski@verizon.net"/>
    <hyperlink ref="F111" r:id="rId21" display="bart_jones@transcanada.com"/>
    <hyperlink ref="F116" r:id="rId22" display="jkiesecker@tnc.org"/>
    <hyperlink ref="F125" r:id="rId23" display="Carey.Kling@Res-americas.com"/>
    <hyperlink ref="F132" r:id="rId24" display="peter.krzykos@aps.com"/>
    <hyperlink ref="F133" r:id="rId25" display="peter.krzykos@aps.com"/>
    <hyperlink ref="F136" r:id="rId26" display="mark.lausten@ee.doe.gov"/>
    <hyperlink ref="F137" r:id="rId27" display="mark.lausten@ee.doe.gov"/>
    <hyperlink ref="F138" r:id="rId28" display="mark.lausten@ee.doe.gov"/>
    <hyperlink ref="F159" r:id="rId29" display="masont@bv.com"/>
    <hyperlink ref="F171" r:id="rId30" display="clmorris@govmail.state.nv.us"/>
    <hyperlink ref="F176" r:id="rId31" display="smunson@vulcanpower.com"/>
    <hyperlink ref="F180" r:id="rId32" display="bnickell@wecc.biz"/>
    <hyperlink ref="F181" r:id="rId33" display="bnickell@wecc.biz"/>
    <hyperlink ref="F198" r:id="rId34" display="pletka@rj@bv.com"/>
    <hyperlink ref="F199" r:id="rId35" display="bpratt@utah.gov"/>
    <hyperlink ref="F200" r:id="rId36" display="bpratt@utah.gov"/>
    <hyperlink ref="F201" r:id="rId37" display="bpratt@utah.gov"/>
    <hyperlink ref="F241" r:id="rId38" display="yvonne@sdmunicipalleague.org"/>
    <hyperlink ref="F243" r:id="rId39" display="steuscher@parsonsbehle.com"/>
    <hyperlink ref="F244" r:id="rId40" display="rtew@epgaz.com"/>
    <hyperlink ref="F249" r:id="rId41" display="pthomson@utah.gov"/>
    <hyperlink ref="F256" r:id="rId42" display="dvd.kvd@juno.com"/>
    <hyperlink ref="F271" r:id="rId43" display="redbutteenergy@gmail.com"/>
    <hyperlink ref="F280" r:id="rId44" display="logan.winston@horizonwind.com"/>
    <hyperlink ref="F284" r:id="rId45" display="maryannwright@utah.gov"/>
    <hyperlink ref="F285" r:id="rId46" display="maryannwright@utah.gov"/>
    <hyperlink ref="F288" r:id="rId47" display="sarah@utahcleanenergy.org"/>
    <hyperlink ref="F289" r:id="rId48" display="ryates@naco.org"/>
    <hyperlink ref="F308" r:id="rId49" display="r_smart@communityhydr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20:48:35Z</dcterms:created>
  <dc:creator>linda</dc:creator>
  <dc:description/>
  <dc:language>en-US</dc:language>
  <cp:lastModifiedBy>annymous</cp:lastModifiedBy>
  <dcterms:modified xsi:type="dcterms:W3CDTF">2008-06-10T20:01:01Z</dcterms:modified>
  <cp:revision>0</cp:revision>
  <dc:subject/>
  <dc:title/>
</cp:coreProperties>
</file>